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A$8:$K$113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14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79">
  <si>
    <t xml:space="preserve">Приложение 2</t>
  </si>
  <si>
    <t xml:space="preserve">Исполнение бюджета МО Гостицкое сельское поселение по функциональной </t>
  </si>
  <si>
    <t xml:space="preserve">классификации расходов за 2012 год</t>
  </si>
  <si>
    <t xml:space="preserve">тыс. руб.</t>
  </si>
  <si>
    <t xml:space="preserve">тыс.руб.</t>
  </si>
  <si>
    <t xml:space="preserve">Бюджет</t>
  </si>
  <si>
    <t xml:space="preserve">КФСР</t>
  </si>
  <si>
    <t xml:space="preserve">Наименование КФСР</t>
  </si>
  <si>
    <t xml:space="preserve">Исполнение 2011 год</t>
  </si>
  <si>
    <t xml:space="preserve">Ассигнования 2012  год</t>
  </si>
  <si>
    <t xml:space="preserve">Исполнение 2012 год</t>
  </si>
  <si>
    <t xml:space="preserve">Остаток ассигнований 2012 год</t>
  </si>
  <si>
    <t xml:space="preserve">Исполнение к плану 2012 года,%</t>
  </si>
  <si>
    <t xml:space="preserve">Исполнение к факту 2011 года,%</t>
  </si>
  <si>
    <t xml:space="preserve">Структура расходов 2011 года,%</t>
  </si>
  <si>
    <t xml:space="preserve">Структура расходов 2012 года,%</t>
  </si>
  <si>
    <t xml:space="preserve">Бюджет Гостицкого поселения 2012</t>
  </si>
  <si>
    <t xml:space="preserve">ВСЕГ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Бюджет Загривского поселения 2012</t>
  </si>
  <si>
    <t xml:space="preserve">1001</t>
  </si>
  <si>
    <t xml:space="preserve">Пенсионное обеспечение</t>
  </si>
  <si>
    <t xml:space="preserve">Бюджет Новосельского поселения 2012</t>
  </si>
  <si>
    <t xml:space="preserve">Бюджет Черновского поселения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\ h:mm"/>
    <numFmt numFmtId="167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11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30.66"/>
    <col collapsed="false" customWidth="true" hidden="false" outlineLevel="0" max="2" min="2" style="0" width="5.87"/>
    <col collapsed="false" customWidth="true" hidden="false" outlineLevel="0" max="3" min="3" style="0" width="43.43"/>
    <col collapsed="false" customWidth="true" hidden="false" outlineLevel="0" max="4" min="4" style="1" width="12.32"/>
    <col collapsed="false" customWidth="true" hidden="false" outlineLevel="0" max="5" min="5" style="0" width="12.66"/>
    <col collapsed="false" customWidth="true" hidden="false" outlineLevel="0" max="6" min="6" style="0" width="11.66"/>
    <col collapsed="false" customWidth="true" hidden="false" outlineLevel="0" max="7" min="7" style="0" width="13.33"/>
    <col collapsed="false" customWidth="true" hidden="false" outlineLevel="0" max="8" min="8" style="2" width="13.87"/>
    <col collapsed="false" customWidth="true" hidden="false" outlineLevel="0" max="9" min="9" style="0" width="12.32"/>
    <col collapsed="false" customWidth="true" hidden="false" outlineLevel="0" max="10" min="10" style="0" width="12.66"/>
    <col collapsed="false" customWidth="true" hidden="false" outlineLevel="0" max="11" min="11" style="0" width="15.1"/>
  </cols>
  <sheetData>
    <row r="1" customFormat="false" ht="12.75" hidden="false" customHeight="true" outlineLevel="0" collapsed="false">
      <c r="A1" s="3"/>
      <c r="B1" s="4"/>
      <c r="C1" s="4"/>
      <c r="D1" s="5"/>
      <c r="E1" s="4"/>
      <c r="F1" s="4"/>
      <c r="G1" s="4"/>
      <c r="H1" s="6"/>
      <c r="I1" s="4"/>
      <c r="J1" s="4"/>
      <c r="K1" s="4" t="s">
        <v>0</v>
      </c>
    </row>
    <row r="2" customFormat="false" ht="12.75" hidden="false" customHeight="true" outlineLevel="0" collapsed="false">
      <c r="A2" s="3"/>
      <c r="B2" s="4"/>
      <c r="C2" s="4"/>
      <c r="D2" s="5"/>
      <c r="E2" s="4"/>
      <c r="F2" s="7"/>
      <c r="G2" s="7"/>
      <c r="H2" s="8"/>
      <c r="I2" s="7"/>
      <c r="J2" s="7"/>
      <c r="K2" s="7"/>
    </row>
    <row r="3" customFormat="false" ht="12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9"/>
      <c r="K3" s="9"/>
    </row>
    <row r="4" customFormat="false" ht="12.75" hidden="false" customHeight="true" outlineLevel="0" collapsed="false">
      <c r="A4" s="9"/>
      <c r="B4" s="11"/>
      <c r="C4" s="10" t="s">
        <v>2</v>
      </c>
      <c r="D4" s="10"/>
      <c r="E4" s="10"/>
      <c r="F4" s="10"/>
      <c r="G4" s="10"/>
      <c r="H4" s="10"/>
      <c r="I4" s="9"/>
      <c r="J4" s="9"/>
      <c r="K4" s="9"/>
    </row>
    <row r="5" customFormat="false" ht="13.2" hidden="false" customHeight="true" outlineLevel="0" collapsed="false">
      <c r="A5" s="9"/>
      <c r="B5" s="9"/>
      <c r="C5" s="9"/>
      <c r="D5" s="12"/>
      <c r="E5" s="9"/>
      <c r="F5" s="9"/>
      <c r="G5" s="9"/>
      <c r="H5" s="13"/>
      <c r="I5" s="9"/>
      <c r="J5" s="9"/>
      <c r="K5" s="9"/>
    </row>
    <row r="6" customFormat="false" ht="13.2" hidden="false" customHeight="true" outlineLevel="0" collapsed="false">
      <c r="A6" s="9"/>
      <c r="B6" s="9"/>
      <c r="C6" s="9"/>
      <c r="D6" s="12"/>
      <c r="E6" s="9"/>
      <c r="F6" s="9"/>
      <c r="G6" s="9"/>
      <c r="H6" s="13"/>
      <c r="I6" s="9"/>
      <c r="J6" s="9"/>
      <c r="K6" s="9"/>
    </row>
    <row r="7" customFormat="false" ht="13.2" hidden="false" customHeight="true" outlineLevel="0" collapsed="false">
      <c r="A7" s="9" t="s">
        <v>3</v>
      </c>
      <c r="B7" s="9"/>
      <c r="C7" s="9"/>
      <c r="D7" s="12"/>
      <c r="E7" s="9"/>
      <c r="F7" s="9"/>
      <c r="G7" s="9"/>
      <c r="H7" s="13"/>
      <c r="I7" s="9"/>
      <c r="J7" s="9"/>
      <c r="K7" s="14" t="s">
        <v>4</v>
      </c>
    </row>
    <row r="8" customFormat="false" ht="39" hidden="false" customHeight="true" outlineLevel="0" collapsed="false">
      <c r="A8" s="15" t="s">
        <v>5</v>
      </c>
      <c r="B8" s="15" t="s">
        <v>6</v>
      </c>
      <c r="C8" s="15" t="s">
        <v>7</v>
      </c>
      <c r="D8" s="16" t="s">
        <v>8</v>
      </c>
      <c r="E8" s="15" t="s">
        <v>9</v>
      </c>
      <c r="F8" s="15" t="s">
        <v>10</v>
      </c>
      <c r="G8" s="15" t="s">
        <v>11</v>
      </c>
      <c r="H8" s="17" t="s">
        <v>12</v>
      </c>
      <c r="I8" s="15" t="s">
        <v>13</v>
      </c>
      <c r="J8" s="15" t="s">
        <v>14</v>
      </c>
      <c r="K8" s="15" t="s">
        <v>15</v>
      </c>
    </row>
    <row r="9" customFormat="false" ht="13.2" hidden="false" customHeight="true" outlineLevel="0" collapsed="false">
      <c r="A9" s="18" t="s">
        <v>16</v>
      </c>
      <c r="B9" s="19"/>
      <c r="C9" s="20" t="s">
        <v>17</v>
      </c>
      <c r="D9" s="21" t="n">
        <f aca="false">D10+D16+D18+D20+D24+D28+D30+D32+D34+D36</f>
        <v>17131.5</v>
      </c>
      <c r="E9" s="21" t="n">
        <v>35413.4</v>
      </c>
      <c r="F9" s="21" t="n">
        <v>33025.5</v>
      </c>
      <c r="G9" s="21" t="n">
        <f aca="false">E9-F9</f>
        <v>2387.9</v>
      </c>
      <c r="H9" s="22" t="n">
        <f aca="false">F9/E9*100</f>
        <v>93.2570721817165</v>
      </c>
      <c r="I9" s="21" t="n">
        <f aca="false">F9/D9*100</f>
        <v>192.77646440767</v>
      </c>
      <c r="J9" s="21" t="n">
        <f aca="false">D9/$D$9*100</f>
        <v>100</v>
      </c>
      <c r="K9" s="21" t="n">
        <f aca="false">F9/$F$9*100</f>
        <v>100</v>
      </c>
    </row>
    <row r="10" customFormat="false" ht="13.2" hidden="false" customHeight="true" outlineLevel="1" collapsed="false">
      <c r="A10" s="18" t="s">
        <v>16</v>
      </c>
      <c r="B10" s="19" t="s">
        <v>18</v>
      </c>
      <c r="C10" s="20" t="s">
        <v>19</v>
      </c>
      <c r="D10" s="21" t="n">
        <v>3893.7</v>
      </c>
      <c r="E10" s="21" t="n">
        <v>4044.8</v>
      </c>
      <c r="F10" s="21" t="n">
        <v>3920.5</v>
      </c>
      <c r="G10" s="21" t="n">
        <f aca="false">E10-F10</f>
        <v>124.3</v>
      </c>
      <c r="H10" s="22" t="n">
        <f aca="false">F10/E10*100</f>
        <v>96.9269185126582</v>
      </c>
      <c r="I10" s="21" t="n">
        <f aca="false">F10/D10*100</f>
        <v>100.688291342425</v>
      </c>
      <c r="J10" s="21" t="n">
        <f aca="false">D10/$D$9*100</f>
        <v>22.7283075037212</v>
      </c>
      <c r="K10" s="21" t="n">
        <f aca="false">F10/$F$9*100</f>
        <v>11.8711298844832</v>
      </c>
    </row>
    <row r="11" customFormat="false" ht="30.6" hidden="false" customHeight="true" outlineLevel="3" collapsed="false">
      <c r="A11" s="23" t="s">
        <v>16</v>
      </c>
      <c r="B11" s="24" t="s">
        <v>20</v>
      </c>
      <c r="C11" s="23" t="s">
        <v>21</v>
      </c>
      <c r="D11" s="25" t="n">
        <v>67.5</v>
      </c>
      <c r="E11" s="25" t="n">
        <v>115.6</v>
      </c>
      <c r="F11" s="25" t="n">
        <v>105.7</v>
      </c>
      <c r="G11" s="25" t="n">
        <f aca="false">E11-F11</f>
        <v>9.89999999999999</v>
      </c>
      <c r="H11" s="26" t="n">
        <f aca="false">F11/E11*100</f>
        <v>91.4359861591696</v>
      </c>
      <c r="I11" s="25" t="n">
        <f aca="false">F11/D11*100</f>
        <v>156.592592592593</v>
      </c>
      <c r="J11" s="25" t="n">
        <f aca="false">D11/$D$9*100</f>
        <v>0.394011032308905</v>
      </c>
      <c r="K11" s="25" t="n">
        <f aca="false">F11/$F$9*100</f>
        <v>0.320055714523626</v>
      </c>
    </row>
    <row r="12" customFormat="false" ht="30.6" hidden="false" customHeight="true" outlineLevel="3" collapsed="false">
      <c r="A12" s="23" t="s">
        <v>16</v>
      </c>
      <c r="B12" s="24" t="s">
        <v>22</v>
      </c>
      <c r="C12" s="23" t="s">
        <v>23</v>
      </c>
      <c r="D12" s="25" t="n">
        <v>3568.7</v>
      </c>
      <c r="E12" s="25" t="n">
        <v>3601.9</v>
      </c>
      <c r="F12" s="25" t="n">
        <v>3502.7</v>
      </c>
      <c r="G12" s="25" t="n">
        <f aca="false">E12-F12</f>
        <v>99.2000000000003</v>
      </c>
      <c r="H12" s="26" t="n">
        <f aca="false">F12/E12*100</f>
        <v>97.2458979982787</v>
      </c>
      <c r="I12" s="25" t="n">
        <f aca="false">F12/D12*100</f>
        <v>98.1505870485051</v>
      </c>
      <c r="J12" s="25" t="n">
        <f aca="false">D12/$D$9*100</f>
        <v>20.8312173481598</v>
      </c>
      <c r="K12" s="25" t="n">
        <f aca="false">F12/$F$9*100</f>
        <v>10.6060468425913</v>
      </c>
    </row>
    <row r="13" customFormat="false" ht="20.4" hidden="false" customHeight="true" outlineLevel="3" collapsed="false">
      <c r="A13" s="23" t="s">
        <v>16</v>
      </c>
      <c r="B13" s="24" t="s">
        <v>24</v>
      </c>
      <c r="C13" s="23" t="s">
        <v>25</v>
      </c>
      <c r="D13" s="25" t="n">
        <v>220</v>
      </c>
      <c r="E13" s="25" t="n">
        <v>220</v>
      </c>
      <c r="F13" s="25" t="n">
        <v>220</v>
      </c>
      <c r="G13" s="25" t="n">
        <f aca="false">E13-F13</f>
        <v>0</v>
      </c>
      <c r="H13" s="26" t="n">
        <f aca="false">F13/E13*100</f>
        <v>100</v>
      </c>
      <c r="I13" s="25" t="n">
        <f aca="false">F13/D13*100</f>
        <v>100</v>
      </c>
      <c r="J13" s="25" t="n">
        <f aca="false">D13/$D$9*100</f>
        <v>1.2841841053031</v>
      </c>
      <c r="K13" s="25" t="n">
        <f aca="false">F13/$F$9*100</f>
        <v>0.666151912915777</v>
      </c>
    </row>
    <row r="14" customFormat="false" ht="13.2" hidden="false" customHeight="true" outlineLevel="3" collapsed="false">
      <c r="A14" s="23" t="s">
        <v>16</v>
      </c>
      <c r="B14" s="24" t="s">
        <v>26</v>
      </c>
      <c r="C14" s="23" t="s">
        <v>27</v>
      </c>
      <c r="D14" s="25"/>
      <c r="E14" s="25" t="n">
        <v>9.7</v>
      </c>
      <c r="F14" s="25"/>
      <c r="G14" s="25" t="n">
        <f aca="false">E14-F14</f>
        <v>9.7</v>
      </c>
      <c r="H14" s="26" t="n">
        <f aca="false">F14/E14*100</f>
        <v>0</v>
      </c>
      <c r="I14" s="25" t="e">
        <f aca="false">F14/D14*100</f>
        <v>#DIV/0!</v>
      </c>
      <c r="J14" s="25" t="n">
        <f aca="false">D14/$D$9*100</f>
        <v>0</v>
      </c>
      <c r="K14" s="25" t="n">
        <f aca="false">F14/$F$9*100</f>
        <v>0</v>
      </c>
    </row>
    <row r="15" customFormat="false" ht="13.2" hidden="false" customHeight="true" outlineLevel="3" collapsed="false">
      <c r="A15" s="23" t="s">
        <v>16</v>
      </c>
      <c r="B15" s="24" t="s">
        <v>28</v>
      </c>
      <c r="C15" s="23" t="s">
        <v>29</v>
      </c>
      <c r="D15" s="25" t="n">
        <v>37.4</v>
      </c>
      <c r="E15" s="25" t="n">
        <v>97.6</v>
      </c>
      <c r="F15" s="25" t="n">
        <v>92.1</v>
      </c>
      <c r="G15" s="25" t="n">
        <f aca="false">E15-F15</f>
        <v>5.5</v>
      </c>
      <c r="H15" s="26" t="n">
        <f aca="false">F15/E15*100</f>
        <v>94.3647540983607</v>
      </c>
      <c r="I15" s="25" t="n">
        <f aca="false">F15/D15*100</f>
        <v>246.256684491979</v>
      </c>
      <c r="J15" s="25" t="n">
        <f aca="false">D15/$D$9*100</f>
        <v>0.218311297901526</v>
      </c>
      <c r="K15" s="25" t="n">
        <f aca="false">F15/$F$9*100</f>
        <v>0.278875414452469</v>
      </c>
    </row>
    <row r="16" customFormat="false" ht="13.2" hidden="false" customHeight="true" outlineLevel="1" collapsed="false">
      <c r="A16" s="18" t="s">
        <v>16</v>
      </c>
      <c r="B16" s="19" t="s">
        <v>30</v>
      </c>
      <c r="C16" s="20" t="s">
        <v>31</v>
      </c>
      <c r="D16" s="21" t="n">
        <v>80.6</v>
      </c>
      <c r="E16" s="21" t="n">
        <v>95.3</v>
      </c>
      <c r="F16" s="21" t="n">
        <v>95.3</v>
      </c>
      <c r="G16" s="21" t="n">
        <f aca="false">E16-F16</f>
        <v>0</v>
      </c>
      <c r="H16" s="22" t="n">
        <f aca="false">F16/E16*100</f>
        <v>100</v>
      </c>
      <c r="I16" s="21" t="n">
        <f aca="false">F16/D16*100</f>
        <v>118.238213399504</v>
      </c>
      <c r="J16" s="21" t="n">
        <f aca="false">D16/$D$9*100</f>
        <v>0.470478358579225</v>
      </c>
      <c r="K16" s="21" t="n">
        <f aca="false">F16/$F$9*100</f>
        <v>0.288564896822153</v>
      </c>
    </row>
    <row r="17" customFormat="false" ht="13.2" hidden="false" customHeight="true" outlineLevel="3" collapsed="false">
      <c r="A17" s="23" t="s">
        <v>16</v>
      </c>
      <c r="B17" s="24" t="s">
        <v>32</v>
      </c>
      <c r="C17" s="23" t="s">
        <v>33</v>
      </c>
      <c r="D17" s="25" t="n">
        <v>80.6</v>
      </c>
      <c r="E17" s="25" t="n">
        <v>95.3</v>
      </c>
      <c r="F17" s="25" t="n">
        <v>95.3</v>
      </c>
      <c r="G17" s="25" t="n">
        <f aca="false">E17-F17</f>
        <v>0</v>
      </c>
      <c r="H17" s="26" t="n">
        <f aca="false">F17/E17*100</f>
        <v>100</v>
      </c>
      <c r="I17" s="25" t="n">
        <f aca="false">F17/D17*100</f>
        <v>118.238213399504</v>
      </c>
      <c r="J17" s="25" t="n">
        <f aca="false">D17/$D$9*100</f>
        <v>0.470478358579225</v>
      </c>
      <c r="K17" s="25" t="n">
        <f aca="false">F17/$F$9*100</f>
        <v>0.288564896822153</v>
      </c>
    </row>
    <row r="18" customFormat="false" ht="20.4" hidden="false" customHeight="true" outlineLevel="1" collapsed="false">
      <c r="A18" s="18" t="s">
        <v>16</v>
      </c>
      <c r="B18" s="19" t="s">
        <v>34</v>
      </c>
      <c r="C18" s="20" t="s">
        <v>35</v>
      </c>
      <c r="D18" s="21" t="n">
        <v>203.7</v>
      </c>
      <c r="E18" s="21" t="n">
        <v>389.1</v>
      </c>
      <c r="F18" s="21" t="n">
        <v>363.5</v>
      </c>
      <c r="G18" s="21" t="n">
        <f aca="false">E18-F18</f>
        <v>25.6</v>
      </c>
      <c r="H18" s="22" t="n">
        <f aca="false">F18/E18*100</f>
        <v>93.4207144692881</v>
      </c>
      <c r="I18" s="21" t="n">
        <f aca="false">F18/D18*100</f>
        <v>178.448699067256</v>
      </c>
      <c r="J18" s="21" t="n">
        <f aca="false">D18/$D$9*100</f>
        <v>1.18903773750109</v>
      </c>
      <c r="K18" s="21" t="n">
        <f aca="false">F18/$F$9*100</f>
        <v>1.1006646379313</v>
      </c>
    </row>
    <row r="19" customFormat="false" ht="20.4" hidden="false" customHeight="true" outlineLevel="3" collapsed="false">
      <c r="A19" s="23" t="s">
        <v>16</v>
      </c>
      <c r="B19" s="24" t="s">
        <v>36</v>
      </c>
      <c r="C19" s="23" t="s">
        <v>37</v>
      </c>
      <c r="D19" s="25" t="n">
        <v>203.7</v>
      </c>
      <c r="E19" s="25" t="n">
        <v>389.1</v>
      </c>
      <c r="F19" s="25" t="n">
        <v>363.5</v>
      </c>
      <c r="G19" s="25" t="n">
        <f aca="false">E19-F19</f>
        <v>25.6</v>
      </c>
      <c r="H19" s="26" t="n">
        <f aca="false">F19/E19*100</f>
        <v>93.4207144692881</v>
      </c>
      <c r="I19" s="25" t="n">
        <f aca="false">F19/D19*100</f>
        <v>178.448699067256</v>
      </c>
      <c r="J19" s="25" t="n">
        <f aca="false">D19/$D$9*100</f>
        <v>1.18903773750109</v>
      </c>
      <c r="K19" s="25" t="n">
        <f aca="false">F19/$F$9*100</f>
        <v>1.1006646379313</v>
      </c>
    </row>
    <row r="20" customFormat="false" ht="13.2" hidden="false" customHeight="true" outlineLevel="1" collapsed="false">
      <c r="A20" s="18" t="s">
        <v>16</v>
      </c>
      <c r="B20" s="19" t="s">
        <v>38</v>
      </c>
      <c r="C20" s="20" t="s">
        <v>39</v>
      </c>
      <c r="D20" s="21" t="n">
        <v>1217.4</v>
      </c>
      <c r="E20" s="21" t="n">
        <v>3787.4</v>
      </c>
      <c r="F20" s="21" t="n">
        <v>3777.8</v>
      </c>
      <c r="G20" s="21" t="n">
        <f aca="false">E20-F20</f>
        <v>9.59999999999991</v>
      </c>
      <c r="H20" s="22" t="n">
        <f aca="false">F20/E20*100</f>
        <v>99.7465279611343</v>
      </c>
      <c r="I20" s="21" t="n">
        <f aca="false">F20/D20*100</f>
        <v>310.317069163792</v>
      </c>
      <c r="J20" s="21" t="n">
        <f aca="false">D20/$D$9*100</f>
        <v>7.10620786270905</v>
      </c>
      <c r="K20" s="21" t="n">
        <f aca="false">F20/$F$9*100</f>
        <v>11.4390395300601</v>
      </c>
    </row>
    <row r="21" s="32" customFormat="true" ht="13.2" hidden="false" customHeight="true" outlineLevel="1" collapsed="false">
      <c r="A21" s="27" t="s">
        <v>16</v>
      </c>
      <c r="B21" s="28" t="s">
        <v>40</v>
      </c>
      <c r="C21" s="29" t="s">
        <v>41</v>
      </c>
      <c r="D21" s="30" t="n">
        <v>44.6</v>
      </c>
      <c r="E21" s="30"/>
      <c r="F21" s="30"/>
      <c r="G21" s="30" t="n">
        <f aca="false">E21-F21</f>
        <v>0</v>
      </c>
      <c r="H21" s="31" t="e">
        <f aca="false">F21/E21*100</f>
        <v>#DIV/0!</v>
      </c>
      <c r="I21" s="30" t="n">
        <f aca="false">F21/D21*100</f>
        <v>0</v>
      </c>
      <c r="J21" s="30" t="n">
        <f aca="false">D21/$D$9*100</f>
        <v>0.26033914134781</v>
      </c>
      <c r="K21" s="30" t="n">
        <f aca="false">F21/$F$9*100</f>
        <v>0</v>
      </c>
    </row>
    <row r="22" customFormat="false" ht="13.2" hidden="false" customHeight="true" outlineLevel="3" collapsed="false">
      <c r="A22" s="23" t="s">
        <v>16</v>
      </c>
      <c r="B22" s="24" t="s">
        <v>42</v>
      </c>
      <c r="C22" s="23" t="s">
        <v>43</v>
      </c>
      <c r="D22" s="25"/>
      <c r="E22" s="25" t="n">
        <v>3595.4</v>
      </c>
      <c r="F22" s="25" t="n">
        <v>3585.8</v>
      </c>
      <c r="G22" s="25" t="n">
        <f aca="false">E22-F22</f>
        <v>9.59999999999991</v>
      </c>
      <c r="H22" s="26" t="n">
        <f aca="false">F22/E22*100</f>
        <v>99.7329921566446</v>
      </c>
      <c r="I22" s="25" t="e">
        <f aca="false">F22/D22*100</f>
        <v>#DIV/0!</v>
      </c>
      <c r="J22" s="25" t="n">
        <f aca="false">D22/$D$9*100</f>
        <v>0</v>
      </c>
      <c r="K22" s="25" t="n">
        <f aca="false">F22/$F$9*100</f>
        <v>10.8576705878791</v>
      </c>
    </row>
    <row r="23" customFormat="false" ht="13.2" hidden="false" customHeight="true" outlineLevel="3" collapsed="false">
      <c r="A23" s="23" t="s">
        <v>16</v>
      </c>
      <c r="B23" s="24" t="s">
        <v>44</v>
      </c>
      <c r="C23" s="23" t="s">
        <v>45</v>
      </c>
      <c r="D23" s="25" t="n">
        <v>1172.8</v>
      </c>
      <c r="E23" s="25" t="n">
        <v>192</v>
      </c>
      <c r="F23" s="25" t="n">
        <v>192</v>
      </c>
      <c r="G23" s="25" t="n">
        <f aca="false">E23-F23</f>
        <v>0</v>
      </c>
      <c r="H23" s="26" t="n">
        <f aca="false">F23/E23*100</f>
        <v>100</v>
      </c>
      <c r="I23" s="25" t="n">
        <f aca="false">F23/D23*100</f>
        <v>16.3710777626194</v>
      </c>
      <c r="J23" s="25" t="n">
        <f aca="false">D23/$D$9*100</f>
        <v>6.84586872136124</v>
      </c>
      <c r="K23" s="25" t="n">
        <f aca="false">F23/$F$9*100</f>
        <v>0.581368942181042</v>
      </c>
    </row>
    <row r="24" customFormat="false" ht="13.2" hidden="false" customHeight="true" outlineLevel="1" collapsed="false">
      <c r="A24" s="18" t="s">
        <v>16</v>
      </c>
      <c r="B24" s="19" t="s">
        <v>46</v>
      </c>
      <c r="C24" s="20" t="s">
        <v>47</v>
      </c>
      <c r="D24" s="21" t="n">
        <v>9616.1</v>
      </c>
      <c r="E24" s="21" t="n">
        <v>24279.4</v>
      </c>
      <c r="F24" s="21" t="n">
        <v>22063.1</v>
      </c>
      <c r="G24" s="21" t="n">
        <f aca="false">E24-F24</f>
        <v>2216.3</v>
      </c>
      <c r="H24" s="22" t="n">
        <f aca="false">F24/E24*100</f>
        <v>90.8716854617495</v>
      </c>
      <c r="I24" s="21" t="n">
        <f aca="false">F24/D24*100</f>
        <v>229.439169725772</v>
      </c>
      <c r="J24" s="21" t="n">
        <f aca="false">D24/$D$9*100</f>
        <v>56.1311035227505</v>
      </c>
      <c r="K24" s="21" t="n">
        <f aca="false">F24/$F$9*100</f>
        <v>66.8062557720549</v>
      </c>
    </row>
    <row r="25" customFormat="false" ht="13.2" hidden="false" customHeight="true" outlineLevel="3" collapsed="false">
      <c r="A25" s="23" t="s">
        <v>16</v>
      </c>
      <c r="B25" s="24" t="s">
        <v>48</v>
      </c>
      <c r="C25" s="23" t="s">
        <v>49</v>
      </c>
      <c r="D25" s="25" t="n">
        <v>2880.4</v>
      </c>
      <c r="E25" s="25" t="n">
        <v>3486.8</v>
      </c>
      <c r="F25" s="25" t="n">
        <v>3483.3</v>
      </c>
      <c r="G25" s="25" t="n">
        <f aca="false">E25-F25</f>
        <v>3.5</v>
      </c>
      <c r="H25" s="26" t="n">
        <f aca="false">F25/E25*100</f>
        <v>99.8996214293909</v>
      </c>
      <c r="I25" s="25" t="n">
        <f aca="false">F25/D25*100</f>
        <v>120.931120677684</v>
      </c>
      <c r="J25" s="25" t="n">
        <f aca="false">D25/$D$9*100</f>
        <v>16.8134722587047</v>
      </c>
      <c r="K25" s="25" t="n">
        <f aca="false">F25/$F$9*100</f>
        <v>10.5473043557251</v>
      </c>
    </row>
    <row r="26" customFormat="false" ht="13.2" hidden="false" customHeight="true" outlineLevel="3" collapsed="false">
      <c r="A26" s="23" t="s">
        <v>16</v>
      </c>
      <c r="B26" s="24" t="s">
        <v>50</v>
      </c>
      <c r="C26" s="23" t="s">
        <v>51</v>
      </c>
      <c r="D26" s="25" t="n">
        <v>4576.1</v>
      </c>
      <c r="E26" s="25" t="n">
        <v>20184.7</v>
      </c>
      <c r="F26" s="25" t="n">
        <v>18030.7</v>
      </c>
      <c r="G26" s="25" t="n">
        <f aca="false">E26-F26</f>
        <v>2154</v>
      </c>
      <c r="H26" s="26" t="n">
        <f aca="false">F26/E26*100</f>
        <v>89.3285508330567</v>
      </c>
      <c r="I26" s="25" t="n">
        <f aca="false">F26/D26*100</f>
        <v>394.018924411617</v>
      </c>
      <c r="J26" s="25" t="n">
        <f aca="false">D26/$D$9*100</f>
        <v>26.7116131103523</v>
      </c>
      <c r="K26" s="25" t="n">
        <f aca="false">F26/$F$9*100</f>
        <v>54.5962968009568</v>
      </c>
    </row>
    <row r="27" customFormat="false" ht="13.2" hidden="false" customHeight="true" outlineLevel="3" collapsed="false">
      <c r="A27" s="23" t="s">
        <v>16</v>
      </c>
      <c r="B27" s="24" t="s">
        <v>52</v>
      </c>
      <c r="C27" s="23" t="s">
        <v>53</v>
      </c>
      <c r="D27" s="25" t="n">
        <v>2159.7</v>
      </c>
      <c r="E27" s="25" t="n">
        <v>607.9</v>
      </c>
      <c r="F27" s="25" t="n">
        <v>549.1</v>
      </c>
      <c r="G27" s="25" t="n">
        <f aca="false">E27-F27</f>
        <v>58.8</v>
      </c>
      <c r="H27" s="26" t="n">
        <f aca="false">F27/E27*100</f>
        <v>90.3273564731041</v>
      </c>
      <c r="I27" s="25" t="n">
        <f aca="false">F27/D27*100</f>
        <v>25.4248275223411</v>
      </c>
      <c r="J27" s="25" t="n">
        <f aca="false">D27/$D$9*100</f>
        <v>12.6066018737414</v>
      </c>
      <c r="K27" s="25" t="n">
        <f aca="false">F27/$F$9*100</f>
        <v>1.66265461537297</v>
      </c>
    </row>
    <row r="28" customFormat="false" ht="13.2" hidden="false" customHeight="true" outlineLevel="1" collapsed="false">
      <c r="A28" s="18" t="s">
        <v>16</v>
      </c>
      <c r="B28" s="19" t="s">
        <v>54</v>
      </c>
      <c r="C28" s="20" t="s">
        <v>55</v>
      </c>
      <c r="D28" s="21" t="n">
        <v>128.5</v>
      </c>
      <c r="E28" s="21" t="n">
        <v>82.7</v>
      </c>
      <c r="F28" s="21" t="n">
        <v>82.5</v>
      </c>
      <c r="G28" s="21" t="n">
        <f aca="false">E28-F28</f>
        <v>0.200000000000003</v>
      </c>
      <c r="H28" s="22" t="n">
        <f aca="false">F28/E28*100</f>
        <v>99.7581620314389</v>
      </c>
      <c r="I28" s="21" t="n">
        <f aca="false">F28/D28*100</f>
        <v>64.2023346303502</v>
      </c>
      <c r="J28" s="21" t="n">
        <f aca="false">D28/$D$9*100</f>
        <v>0.750080261506582</v>
      </c>
      <c r="K28" s="21" t="n">
        <f aca="false">F28/$F$9*100</f>
        <v>0.249806967343416</v>
      </c>
    </row>
    <row r="29" customFormat="false" ht="13.2" hidden="false" customHeight="true" outlineLevel="3" collapsed="false">
      <c r="A29" s="23" t="s">
        <v>16</v>
      </c>
      <c r="B29" s="24" t="s">
        <v>56</v>
      </c>
      <c r="C29" s="23" t="s">
        <v>57</v>
      </c>
      <c r="D29" s="25" t="n">
        <v>128.5</v>
      </c>
      <c r="E29" s="25" t="n">
        <v>82.7</v>
      </c>
      <c r="F29" s="25" t="n">
        <v>82.5</v>
      </c>
      <c r="G29" s="25" t="n">
        <f aca="false">E29-F29</f>
        <v>0.200000000000003</v>
      </c>
      <c r="H29" s="26" t="n">
        <f aca="false">F29/E29*100</f>
        <v>99.7581620314389</v>
      </c>
      <c r="I29" s="25" t="n">
        <f aca="false">F29/D29*100</f>
        <v>64.2023346303502</v>
      </c>
      <c r="J29" s="25" t="n">
        <f aca="false">D29/$D$9*100</f>
        <v>0.750080261506582</v>
      </c>
      <c r="K29" s="25" t="n">
        <f aca="false">F29/$F$9*100</f>
        <v>0.249806967343416</v>
      </c>
    </row>
    <row r="30" customFormat="false" ht="13.2" hidden="false" customHeight="true" outlineLevel="1" collapsed="false">
      <c r="A30" s="18" t="s">
        <v>16</v>
      </c>
      <c r="B30" s="19" t="s">
        <v>58</v>
      </c>
      <c r="C30" s="20" t="s">
        <v>59</v>
      </c>
      <c r="D30" s="21" t="n">
        <v>1478.1</v>
      </c>
      <c r="E30" s="21" t="n">
        <v>2733.7</v>
      </c>
      <c r="F30" s="21" t="n">
        <v>2722.8</v>
      </c>
      <c r="G30" s="21" t="n">
        <f aca="false">E30-F30</f>
        <v>10.8999999999996</v>
      </c>
      <c r="H30" s="22" t="n">
        <f aca="false">F30/E30*100</f>
        <v>99.6012729999634</v>
      </c>
      <c r="I30" s="21" t="n">
        <f aca="false">F30/D30*100</f>
        <v>184.209458088086</v>
      </c>
      <c r="J30" s="21" t="n">
        <f aca="false">D30/$D$9*100</f>
        <v>8.62796602749321</v>
      </c>
      <c r="K30" s="21" t="n">
        <f aca="false">F30/$F$9*100</f>
        <v>8.2445383113049</v>
      </c>
    </row>
    <row r="31" customFormat="false" ht="13.2" hidden="false" customHeight="true" outlineLevel="3" collapsed="false">
      <c r="A31" s="23" t="s">
        <v>16</v>
      </c>
      <c r="B31" s="24" t="s">
        <v>60</v>
      </c>
      <c r="C31" s="23" t="s">
        <v>61</v>
      </c>
      <c r="D31" s="25" t="n">
        <v>1478.1</v>
      </c>
      <c r="E31" s="25" t="n">
        <v>2733.7</v>
      </c>
      <c r="F31" s="25" t="n">
        <v>2722.8</v>
      </c>
      <c r="G31" s="25" t="n">
        <f aca="false">E31-F31</f>
        <v>10.8999999999996</v>
      </c>
      <c r="H31" s="26" t="n">
        <f aca="false">F31/E31*100</f>
        <v>99.6012729999634</v>
      </c>
      <c r="I31" s="25" t="n">
        <f aca="false">F31/D31*100</f>
        <v>184.209458088086</v>
      </c>
      <c r="J31" s="25" t="n">
        <f aca="false">D31/$D$9*100</f>
        <v>8.62796602749321</v>
      </c>
      <c r="K31" s="25" t="n">
        <f aca="false">F31/$F$9*100</f>
        <v>8.2445383113049</v>
      </c>
    </row>
    <row r="32" customFormat="false" ht="13.2" hidden="false" customHeight="true" outlineLevel="1" collapsed="false">
      <c r="A32" s="23" t="s">
        <v>16</v>
      </c>
      <c r="B32" s="19" t="s">
        <v>62</v>
      </c>
      <c r="C32" s="20" t="s">
        <v>63</v>
      </c>
      <c r="D32" s="21" t="n">
        <v>503.4</v>
      </c>
      <c r="E32" s="21"/>
      <c r="F32" s="21"/>
      <c r="G32" s="21" t="n">
        <f aca="false">E32-F32</f>
        <v>0</v>
      </c>
      <c r="H32" s="22" t="e">
        <f aca="false">F32/E32*100</f>
        <v>#DIV/0!</v>
      </c>
      <c r="I32" s="21" t="n">
        <f aca="false">F32/D32*100</f>
        <v>0</v>
      </c>
      <c r="J32" s="21" t="n">
        <f aca="false">D32/$D$9*100</f>
        <v>2.93844672095263</v>
      </c>
      <c r="K32" s="21" t="n">
        <f aca="false">F32/$F$9*100</f>
        <v>0</v>
      </c>
    </row>
    <row r="33" customFormat="false" ht="13.2" hidden="false" customHeight="true" outlineLevel="3" collapsed="false">
      <c r="A33" s="23" t="s">
        <v>16</v>
      </c>
      <c r="B33" s="24" t="s">
        <v>64</v>
      </c>
      <c r="C33" s="23" t="s">
        <v>65</v>
      </c>
      <c r="D33" s="25" t="n">
        <v>503.4</v>
      </c>
      <c r="E33" s="25"/>
      <c r="F33" s="25"/>
      <c r="G33" s="25" t="n">
        <f aca="false">E33-F33</f>
        <v>0</v>
      </c>
      <c r="H33" s="26" t="e">
        <f aca="false">F33/E33*100</f>
        <v>#DIV/0!</v>
      </c>
      <c r="I33" s="25" t="n">
        <f aca="false">F33/D33*100</f>
        <v>0</v>
      </c>
      <c r="J33" s="25" t="n">
        <f aca="false">D33/$D$9*100</f>
        <v>2.93844672095263</v>
      </c>
      <c r="K33" s="25" t="n">
        <f aca="false">F33/$F$9*100</f>
        <v>0</v>
      </c>
    </row>
    <row r="34" customFormat="false" ht="13.2" hidden="false" customHeight="true" outlineLevel="1" collapsed="false">
      <c r="A34" s="23" t="s">
        <v>16</v>
      </c>
      <c r="B34" s="19" t="s">
        <v>66</v>
      </c>
      <c r="C34" s="20" t="s">
        <v>67</v>
      </c>
      <c r="D34" s="21" t="n">
        <v>10</v>
      </c>
      <c r="E34" s="21"/>
      <c r="F34" s="21"/>
      <c r="G34" s="21" t="n">
        <f aca="false">E34-F34</f>
        <v>0</v>
      </c>
      <c r="H34" s="22" t="e">
        <f aca="false">F34/E34*100</f>
        <v>#DIV/0!</v>
      </c>
      <c r="I34" s="21" t="n">
        <f aca="false">F34/D34*100</f>
        <v>0</v>
      </c>
      <c r="J34" s="21" t="n">
        <f aca="false">D34/$D$9*100</f>
        <v>0.0583720047865044</v>
      </c>
      <c r="K34" s="21" t="n">
        <f aca="false">F34/$F$9*100</f>
        <v>0</v>
      </c>
    </row>
    <row r="35" customFormat="false" ht="13.2" hidden="false" customHeight="true" outlineLevel="3" collapsed="false">
      <c r="A35" s="23" t="s">
        <v>16</v>
      </c>
      <c r="B35" s="24" t="s">
        <v>68</v>
      </c>
      <c r="C35" s="23" t="s">
        <v>69</v>
      </c>
      <c r="D35" s="25" t="n">
        <v>10</v>
      </c>
      <c r="E35" s="25"/>
      <c r="F35" s="25"/>
      <c r="G35" s="25" t="n">
        <f aca="false">E35-F35</f>
        <v>0</v>
      </c>
      <c r="H35" s="26" t="e">
        <f aca="false">F35/E35*100</f>
        <v>#DIV/0!</v>
      </c>
      <c r="I35" s="25" t="n">
        <f aca="false">F35/D35*100</f>
        <v>0</v>
      </c>
      <c r="J35" s="25" t="n">
        <f aca="false">D35/$D$9*100</f>
        <v>0.0583720047865044</v>
      </c>
      <c r="K35" s="25" t="n">
        <f aca="false">F35/$F$9*100</f>
        <v>0</v>
      </c>
    </row>
    <row r="36" customFormat="false" ht="13.2" hidden="false" customHeight="true" outlineLevel="1" collapsed="false">
      <c r="A36" s="18" t="s">
        <v>16</v>
      </c>
      <c r="B36" s="19" t="s">
        <v>70</v>
      </c>
      <c r="C36" s="20" t="s">
        <v>71</v>
      </c>
      <c r="D36" s="21"/>
      <c r="E36" s="21" t="n">
        <v>1</v>
      </c>
      <c r="F36" s="21"/>
      <c r="G36" s="21" t="n">
        <f aca="false">E36-F36</f>
        <v>1</v>
      </c>
      <c r="H36" s="22" t="n">
        <f aca="false">F36/E36*100</f>
        <v>0</v>
      </c>
      <c r="I36" s="21" t="e">
        <f aca="false">F36/D36*100</f>
        <v>#DIV/0!</v>
      </c>
      <c r="J36" s="21" t="n">
        <f aca="false">D36/$D$9*100</f>
        <v>0</v>
      </c>
      <c r="K36" s="21" t="n">
        <f aca="false">F36/$F$9*100</f>
        <v>0</v>
      </c>
    </row>
    <row r="37" customFormat="false" ht="13.2" hidden="false" customHeight="true" outlineLevel="3" collapsed="false">
      <c r="A37" s="23" t="s">
        <v>16</v>
      </c>
      <c r="B37" s="24" t="s">
        <v>72</v>
      </c>
      <c r="C37" s="23" t="s">
        <v>73</v>
      </c>
      <c r="D37" s="25"/>
      <c r="E37" s="25" t="n">
        <v>1</v>
      </c>
      <c r="F37" s="25"/>
      <c r="G37" s="25" t="n">
        <f aca="false">E37-F37</f>
        <v>1</v>
      </c>
      <c r="H37" s="26" t="n">
        <f aca="false">F37/E37*100</f>
        <v>0</v>
      </c>
      <c r="I37" s="25" t="e">
        <f aca="false">F37/D37*100</f>
        <v>#DIV/0!</v>
      </c>
      <c r="J37" s="25" t="n">
        <f aca="false">D37/$D$9*100</f>
        <v>0</v>
      </c>
      <c r="K37" s="25" t="n">
        <f aca="false">F37/$F$9*100</f>
        <v>0</v>
      </c>
    </row>
    <row r="38" customFormat="false" ht="13.2" hidden="true" customHeight="true" outlineLevel="0" collapsed="false">
      <c r="A38" s="18" t="s">
        <v>74</v>
      </c>
      <c r="B38" s="19"/>
      <c r="C38" s="20"/>
      <c r="D38" s="21"/>
      <c r="E38" s="21" t="n">
        <v>32366.6</v>
      </c>
      <c r="F38" s="21" t="n">
        <v>27356.6</v>
      </c>
      <c r="G38" s="21" t="n">
        <f aca="false">E38-F38</f>
        <v>5010</v>
      </c>
      <c r="H38" s="33" t="n">
        <f aca="false">F38/E38*100</f>
        <v>84.5210803729771</v>
      </c>
      <c r="I38" s="21" t="e">
        <f aca="false">F38/D38*100</f>
        <v>#DIV/0!</v>
      </c>
      <c r="J38" s="21" t="n">
        <f aca="false">D38/$D$9*100</f>
        <v>0</v>
      </c>
      <c r="K38" s="21" t="n">
        <f aca="false">F38/$F$9*100</f>
        <v>82.8347791857807</v>
      </c>
    </row>
    <row r="39" customFormat="false" ht="13.2" hidden="true" customHeight="true" outlineLevel="1" collapsed="false">
      <c r="A39" s="18" t="s">
        <v>74</v>
      </c>
      <c r="B39" s="19" t="s">
        <v>18</v>
      </c>
      <c r="C39" s="20" t="s">
        <v>19</v>
      </c>
      <c r="D39" s="21"/>
      <c r="E39" s="21" t="n">
        <v>3861.2</v>
      </c>
      <c r="F39" s="21" t="n">
        <v>3796.3</v>
      </c>
      <c r="G39" s="21" t="n">
        <f aca="false">E39-F39</f>
        <v>64.8999999999996</v>
      </c>
      <c r="H39" s="33" t="n">
        <f aca="false">F39/E39*100</f>
        <v>98.3191753858904</v>
      </c>
      <c r="I39" s="21" t="e">
        <f aca="false">F39/D39*100</f>
        <v>#DIV/0!</v>
      </c>
      <c r="J39" s="21" t="n">
        <f aca="false">D39/$D$9*100</f>
        <v>0</v>
      </c>
      <c r="K39" s="21" t="n">
        <f aca="false">F39/$F$9*100</f>
        <v>11.4950568500098</v>
      </c>
    </row>
    <row r="40" customFormat="false" ht="30.6" hidden="true" customHeight="true" outlineLevel="3" collapsed="false">
      <c r="A40" s="23" t="s">
        <v>74</v>
      </c>
      <c r="B40" s="24" t="s">
        <v>20</v>
      </c>
      <c r="C40" s="23" t="s">
        <v>21</v>
      </c>
      <c r="D40" s="25"/>
      <c r="E40" s="25" t="n">
        <v>101</v>
      </c>
      <c r="F40" s="25" t="n">
        <v>95.4</v>
      </c>
      <c r="G40" s="25" t="n">
        <f aca="false">E40-F40</f>
        <v>5.59999999999999</v>
      </c>
      <c r="H40" s="34" t="n">
        <f aca="false">F40/E40*100</f>
        <v>94.4554455445545</v>
      </c>
      <c r="I40" s="25" t="e">
        <f aca="false">F40/D40*100</f>
        <v>#DIV/0!</v>
      </c>
      <c r="J40" s="25" t="n">
        <f aca="false">D40/$D$9*100</f>
        <v>0</v>
      </c>
      <c r="K40" s="25" t="n">
        <f aca="false">F40/$F$9*100</f>
        <v>0.288867693146205</v>
      </c>
    </row>
    <row r="41" customFormat="false" ht="30.6" hidden="true" customHeight="true" outlineLevel="3" collapsed="false">
      <c r="A41" s="23" t="s">
        <v>74</v>
      </c>
      <c r="B41" s="24" t="s">
        <v>22</v>
      </c>
      <c r="C41" s="23" t="s">
        <v>23</v>
      </c>
      <c r="D41" s="25"/>
      <c r="E41" s="25" t="n">
        <v>3280.2</v>
      </c>
      <c r="F41" s="25" t="n">
        <v>3230.9</v>
      </c>
      <c r="G41" s="25" t="n">
        <f aca="false">E41-F41</f>
        <v>49.2999999999997</v>
      </c>
      <c r="H41" s="34" t="n">
        <f aca="false">F41/E41*100</f>
        <v>98.4970428632401</v>
      </c>
      <c r="I41" s="25" t="e">
        <f aca="false">F41/D41*100</f>
        <v>#DIV/0!</v>
      </c>
      <c r="J41" s="25" t="n">
        <f aca="false">D41/$D$9*100</f>
        <v>0</v>
      </c>
      <c r="K41" s="25" t="n">
        <f aca="false">F41/$F$9*100</f>
        <v>9.78304643381629</v>
      </c>
    </row>
    <row r="42" customFormat="false" ht="20.4" hidden="true" customHeight="true" outlineLevel="3" collapsed="false">
      <c r="A42" s="23" t="s">
        <v>74</v>
      </c>
      <c r="B42" s="24" t="s">
        <v>24</v>
      </c>
      <c r="C42" s="23" t="s">
        <v>25</v>
      </c>
      <c r="D42" s="25"/>
      <c r="E42" s="25" t="n">
        <v>220</v>
      </c>
      <c r="F42" s="25" t="n">
        <v>220</v>
      </c>
      <c r="G42" s="25" t="n">
        <f aca="false">E42-F42</f>
        <v>0</v>
      </c>
      <c r="H42" s="34" t="n">
        <f aca="false">F42/E42*100</f>
        <v>100</v>
      </c>
      <c r="I42" s="25" t="e">
        <f aca="false">F42/D42*100</f>
        <v>#DIV/0!</v>
      </c>
      <c r="J42" s="25" t="n">
        <f aca="false">D42/$D$9*100</f>
        <v>0</v>
      </c>
      <c r="K42" s="25" t="n">
        <f aca="false">F42/$F$9*100</f>
        <v>0.666151912915777</v>
      </c>
    </row>
    <row r="43" customFormat="false" ht="13.2" hidden="true" customHeight="true" outlineLevel="3" collapsed="false">
      <c r="A43" s="23" t="s">
        <v>74</v>
      </c>
      <c r="B43" s="24" t="s">
        <v>26</v>
      </c>
      <c r="C43" s="23" t="s">
        <v>27</v>
      </c>
      <c r="D43" s="25"/>
      <c r="E43" s="25" t="n">
        <v>10</v>
      </c>
      <c r="F43" s="25"/>
      <c r="G43" s="25" t="n">
        <f aca="false">E43-F43</f>
        <v>10</v>
      </c>
      <c r="H43" s="34" t="n">
        <f aca="false">F43/E43*100</f>
        <v>0</v>
      </c>
      <c r="I43" s="25" t="e">
        <f aca="false">F43/D43*100</f>
        <v>#DIV/0!</v>
      </c>
      <c r="J43" s="25" t="n">
        <f aca="false">D43/$D$9*100</f>
        <v>0</v>
      </c>
      <c r="K43" s="25" t="n">
        <f aca="false">F43/$F$9*100</f>
        <v>0</v>
      </c>
    </row>
    <row r="44" customFormat="false" ht="13.2" hidden="true" customHeight="true" outlineLevel="3" collapsed="false">
      <c r="A44" s="23" t="s">
        <v>74</v>
      </c>
      <c r="B44" s="24" t="s">
        <v>28</v>
      </c>
      <c r="C44" s="23" t="s">
        <v>29</v>
      </c>
      <c r="D44" s="25"/>
      <c r="E44" s="25" t="n">
        <v>250</v>
      </c>
      <c r="F44" s="25" t="n">
        <v>250</v>
      </c>
      <c r="G44" s="25" t="n">
        <f aca="false">E44-F44</f>
        <v>0</v>
      </c>
      <c r="H44" s="34" t="n">
        <f aca="false">F44/E44*100</f>
        <v>100</v>
      </c>
      <c r="I44" s="25" t="e">
        <f aca="false">F44/D44*100</f>
        <v>#DIV/0!</v>
      </c>
      <c r="J44" s="25" t="n">
        <f aca="false">D44/$D$9*100</f>
        <v>0</v>
      </c>
      <c r="K44" s="25" t="n">
        <f aca="false">F44/$F$9*100</f>
        <v>0.756990810131565</v>
      </c>
    </row>
    <row r="45" customFormat="false" ht="13.2" hidden="true" customHeight="true" outlineLevel="1" collapsed="false">
      <c r="A45" s="18" t="s">
        <v>74</v>
      </c>
      <c r="B45" s="19" t="s">
        <v>30</v>
      </c>
      <c r="C45" s="20" t="s">
        <v>31</v>
      </c>
      <c r="D45" s="21"/>
      <c r="E45" s="21" t="n">
        <v>95.3</v>
      </c>
      <c r="F45" s="21" t="n">
        <v>95.3</v>
      </c>
      <c r="G45" s="21" t="n">
        <f aca="false">E45-F45</f>
        <v>0</v>
      </c>
      <c r="H45" s="33" t="n">
        <f aca="false">F45/E45*100</f>
        <v>100</v>
      </c>
      <c r="I45" s="21" t="e">
        <f aca="false">F45/D45*100</f>
        <v>#DIV/0!</v>
      </c>
      <c r="J45" s="21" t="n">
        <f aca="false">D45/$D$9*100</f>
        <v>0</v>
      </c>
      <c r="K45" s="21" t="n">
        <f aca="false">F45/$F$9*100</f>
        <v>0.288564896822153</v>
      </c>
    </row>
    <row r="46" customFormat="false" ht="13.2" hidden="true" customHeight="true" outlineLevel="3" collapsed="false">
      <c r="A46" s="23" t="s">
        <v>74</v>
      </c>
      <c r="B46" s="24" t="s">
        <v>32</v>
      </c>
      <c r="C46" s="23" t="s">
        <v>33</v>
      </c>
      <c r="D46" s="25"/>
      <c r="E46" s="25" t="n">
        <v>95.3</v>
      </c>
      <c r="F46" s="25" t="n">
        <v>95.3</v>
      </c>
      <c r="G46" s="25" t="n">
        <f aca="false">E46-F46</f>
        <v>0</v>
      </c>
      <c r="H46" s="34" t="n">
        <f aca="false">F46/E46*100</f>
        <v>100</v>
      </c>
      <c r="I46" s="25" t="e">
        <f aca="false">F46/D46*100</f>
        <v>#DIV/0!</v>
      </c>
      <c r="J46" s="25" t="n">
        <f aca="false">D46/$D$9*100</f>
        <v>0</v>
      </c>
      <c r="K46" s="25" t="n">
        <f aca="false">F46/$F$9*100</f>
        <v>0.288564896822153</v>
      </c>
    </row>
    <row r="47" customFormat="false" ht="20.4" hidden="true" customHeight="true" outlineLevel="1" collapsed="false">
      <c r="A47" s="18" t="s">
        <v>74</v>
      </c>
      <c r="B47" s="19" t="s">
        <v>34</v>
      </c>
      <c r="C47" s="20" t="s">
        <v>35</v>
      </c>
      <c r="D47" s="21"/>
      <c r="E47" s="21" t="n">
        <v>254</v>
      </c>
      <c r="F47" s="21" t="n">
        <v>161</v>
      </c>
      <c r="G47" s="21" t="n">
        <f aca="false">E47-F47</f>
        <v>93</v>
      </c>
      <c r="H47" s="33" t="n">
        <f aca="false">F47/E47*100</f>
        <v>63.3858267716535</v>
      </c>
      <c r="I47" s="21" t="e">
        <f aca="false">F47/D47*100</f>
        <v>#DIV/0!</v>
      </c>
      <c r="J47" s="21" t="n">
        <f aca="false">D47/$D$9*100</f>
        <v>0</v>
      </c>
      <c r="K47" s="21" t="n">
        <f aca="false">F47/$F$9*100</f>
        <v>0.487502081724728</v>
      </c>
    </row>
    <row r="48" customFormat="false" ht="20.4" hidden="true" customHeight="true" outlineLevel="3" collapsed="false">
      <c r="A48" s="23" t="s">
        <v>74</v>
      </c>
      <c r="B48" s="24" t="s">
        <v>36</v>
      </c>
      <c r="C48" s="23" t="s">
        <v>37</v>
      </c>
      <c r="D48" s="25"/>
      <c r="E48" s="25" t="n">
        <v>254</v>
      </c>
      <c r="F48" s="25" t="n">
        <v>161</v>
      </c>
      <c r="G48" s="25" t="n">
        <f aca="false">E48-F48</f>
        <v>93</v>
      </c>
      <c r="H48" s="34" t="n">
        <f aca="false">F48/E48*100</f>
        <v>63.3858267716535</v>
      </c>
      <c r="I48" s="25" t="e">
        <f aca="false">F48/D48*100</f>
        <v>#DIV/0!</v>
      </c>
      <c r="J48" s="25" t="n">
        <f aca="false">D48/$D$9*100</f>
        <v>0</v>
      </c>
      <c r="K48" s="25" t="n">
        <f aca="false">F48/$F$9*100</f>
        <v>0.487502081724728</v>
      </c>
    </row>
    <row r="49" customFormat="false" ht="13.2" hidden="true" customHeight="true" outlineLevel="1" collapsed="false">
      <c r="A49" s="18" t="s">
        <v>74</v>
      </c>
      <c r="B49" s="19" t="s">
        <v>38</v>
      </c>
      <c r="C49" s="20" t="s">
        <v>39</v>
      </c>
      <c r="D49" s="21"/>
      <c r="E49" s="21" t="n">
        <v>706.7</v>
      </c>
      <c r="F49" s="21" t="n">
        <v>606.6</v>
      </c>
      <c r="G49" s="21" t="n">
        <f aca="false">E49-F49</f>
        <v>100.1</v>
      </c>
      <c r="H49" s="33" t="n">
        <f aca="false">F49/E49*100</f>
        <v>85.835573793689</v>
      </c>
      <c r="I49" s="21" t="e">
        <f aca="false">F49/D49*100</f>
        <v>#DIV/0!</v>
      </c>
      <c r="J49" s="21" t="n">
        <f aca="false">D49/$D$9*100</f>
        <v>0</v>
      </c>
      <c r="K49" s="21" t="n">
        <f aca="false">F49/$F$9*100</f>
        <v>1.83676250170323</v>
      </c>
    </row>
    <row r="50" customFormat="false" ht="13.2" hidden="true" customHeight="true" outlineLevel="3" collapsed="false">
      <c r="A50" s="23" t="s">
        <v>74</v>
      </c>
      <c r="B50" s="24" t="s">
        <v>42</v>
      </c>
      <c r="C50" s="23" t="s">
        <v>43</v>
      </c>
      <c r="D50" s="25"/>
      <c r="E50" s="25" t="n">
        <v>391.7</v>
      </c>
      <c r="F50" s="25" t="n">
        <v>291.6</v>
      </c>
      <c r="G50" s="25" t="n">
        <f aca="false">E50-F50</f>
        <v>100.1</v>
      </c>
      <c r="H50" s="34" t="n">
        <f aca="false">F50/E50*100</f>
        <v>74.4447281082461</v>
      </c>
      <c r="I50" s="25" t="e">
        <f aca="false">F50/D50*100</f>
        <v>#DIV/0!</v>
      </c>
      <c r="J50" s="25" t="n">
        <f aca="false">D50/$D$9*100</f>
        <v>0</v>
      </c>
      <c r="K50" s="25" t="n">
        <f aca="false">F50/$F$9*100</f>
        <v>0.882954080937457</v>
      </c>
    </row>
    <row r="51" customFormat="false" ht="13.2" hidden="true" customHeight="true" outlineLevel="3" collapsed="false">
      <c r="A51" s="23" t="s">
        <v>74</v>
      </c>
      <c r="B51" s="24" t="s">
        <v>44</v>
      </c>
      <c r="C51" s="23" t="s">
        <v>45</v>
      </c>
      <c r="D51" s="25"/>
      <c r="E51" s="25" t="n">
        <v>315</v>
      </c>
      <c r="F51" s="25" t="n">
        <v>315</v>
      </c>
      <c r="G51" s="25" t="n">
        <f aca="false">E51-F51</f>
        <v>0</v>
      </c>
      <c r="H51" s="34" t="n">
        <f aca="false">F51/E51*100</f>
        <v>100</v>
      </c>
      <c r="I51" s="25" t="e">
        <f aca="false">F51/D51*100</f>
        <v>#DIV/0!</v>
      </c>
      <c r="J51" s="25" t="n">
        <f aca="false">D51/$D$9*100</f>
        <v>0</v>
      </c>
      <c r="K51" s="25" t="n">
        <f aca="false">F51/$F$9*100</f>
        <v>0.953808420765772</v>
      </c>
    </row>
    <row r="52" customFormat="false" ht="13.2" hidden="true" customHeight="true" outlineLevel="1" collapsed="false">
      <c r="A52" s="18" t="s">
        <v>74</v>
      </c>
      <c r="B52" s="19" t="s">
        <v>46</v>
      </c>
      <c r="C52" s="20" t="s">
        <v>47</v>
      </c>
      <c r="D52" s="21"/>
      <c r="E52" s="21" t="n">
        <v>25552.1</v>
      </c>
      <c r="F52" s="21" t="n">
        <v>20987.7</v>
      </c>
      <c r="G52" s="21" t="n">
        <f aca="false">E52-F52</f>
        <v>4564.4</v>
      </c>
      <c r="H52" s="33" t="n">
        <f aca="false">F52/E52*100</f>
        <v>82.1368889445486</v>
      </c>
      <c r="I52" s="21" t="e">
        <f aca="false">F52/D52*100</f>
        <v>#DIV/0!</v>
      </c>
      <c r="J52" s="21" t="n">
        <f aca="false">D52/$D$9*100</f>
        <v>0</v>
      </c>
      <c r="K52" s="21" t="n">
        <f aca="false">F52/$F$9*100</f>
        <v>63.549984103193</v>
      </c>
    </row>
    <row r="53" customFormat="false" ht="13.2" hidden="true" customHeight="true" outlineLevel="3" collapsed="false">
      <c r="A53" s="23" t="s">
        <v>74</v>
      </c>
      <c r="B53" s="24" t="s">
        <v>48</v>
      </c>
      <c r="C53" s="23" t="s">
        <v>49</v>
      </c>
      <c r="D53" s="25"/>
      <c r="E53" s="25" t="n">
        <v>1016.6</v>
      </c>
      <c r="F53" s="25" t="n">
        <v>649</v>
      </c>
      <c r="G53" s="25" t="n">
        <f aca="false">E53-F53</f>
        <v>367.6</v>
      </c>
      <c r="H53" s="34" t="n">
        <f aca="false">F53/E53*100</f>
        <v>63.8402518197915</v>
      </c>
      <c r="I53" s="25" t="e">
        <f aca="false">F53/D53*100</f>
        <v>#DIV/0!</v>
      </c>
      <c r="J53" s="25" t="n">
        <f aca="false">D53/$D$9*100</f>
        <v>0</v>
      </c>
      <c r="K53" s="25" t="n">
        <f aca="false">F53/$F$9*100</f>
        <v>1.96514814310154</v>
      </c>
    </row>
    <row r="54" customFormat="false" ht="13.2" hidden="true" customHeight="true" outlineLevel="3" collapsed="false">
      <c r="A54" s="23" t="s">
        <v>74</v>
      </c>
      <c r="B54" s="24" t="s">
        <v>50</v>
      </c>
      <c r="C54" s="23" t="s">
        <v>51</v>
      </c>
      <c r="D54" s="25"/>
      <c r="E54" s="25" t="n">
        <v>24128.3</v>
      </c>
      <c r="F54" s="25" t="n">
        <v>19988</v>
      </c>
      <c r="G54" s="25" t="n">
        <f aca="false">E54-F54</f>
        <v>4140.3</v>
      </c>
      <c r="H54" s="34" t="n">
        <f aca="false">F54/E54*100</f>
        <v>82.8404819237161</v>
      </c>
      <c r="I54" s="25" t="e">
        <f aca="false">F54/D54*100</f>
        <v>#DIV/0!</v>
      </c>
      <c r="J54" s="25" t="n">
        <f aca="false">D54/$D$9*100</f>
        <v>0</v>
      </c>
      <c r="K54" s="25" t="n">
        <f aca="false">F54/$F$9*100</f>
        <v>60.5229292516389</v>
      </c>
    </row>
    <row r="55" customFormat="false" ht="13.2" hidden="true" customHeight="true" outlineLevel="3" collapsed="false">
      <c r="A55" s="23" t="s">
        <v>74</v>
      </c>
      <c r="B55" s="24" t="s">
        <v>52</v>
      </c>
      <c r="C55" s="23" t="s">
        <v>53</v>
      </c>
      <c r="D55" s="25"/>
      <c r="E55" s="25" t="n">
        <v>407.2</v>
      </c>
      <c r="F55" s="25" t="n">
        <v>350.7</v>
      </c>
      <c r="G55" s="25" t="n">
        <f aca="false">E55-F55</f>
        <v>56.5</v>
      </c>
      <c r="H55" s="34" t="n">
        <f aca="false">F55/E55*100</f>
        <v>86.1247544204322</v>
      </c>
      <c r="I55" s="25" t="e">
        <f aca="false">F55/D55*100</f>
        <v>#DIV/0!</v>
      </c>
      <c r="J55" s="25" t="n">
        <f aca="false">D55/$D$9*100</f>
        <v>0</v>
      </c>
      <c r="K55" s="25" t="n">
        <f aca="false">F55/$F$9*100</f>
        <v>1.06190670845256</v>
      </c>
    </row>
    <row r="56" customFormat="false" ht="13.2" hidden="true" customHeight="true" outlineLevel="1" collapsed="false">
      <c r="A56" s="18" t="s">
        <v>74</v>
      </c>
      <c r="B56" s="19" t="s">
        <v>54</v>
      </c>
      <c r="C56" s="20" t="s">
        <v>55</v>
      </c>
      <c r="D56" s="21"/>
      <c r="E56" s="21" t="n">
        <v>108.4</v>
      </c>
      <c r="F56" s="21" t="n">
        <v>108.4</v>
      </c>
      <c r="G56" s="21" t="n">
        <f aca="false">E56-F56</f>
        <v>0</v>
      </c>
      <c r="H56" s="33" t="n">
        <f aca="false">F56/E56*100</f>
        <v>100</v>
      </c>
      <c r="I56" s="21" t="e">
        <f aca="false">F56/D56*100</f>
        <v>#DIV/0!</v>
      </c>
      <c r="J56" s="21" t="n">
        <f aca="false">D56/$D$9*100</f>
        <v>0</v>
      </c>
      <c r="K56" s="21" t="n">
        <f aca="false">F56/$F$9*100</f>
        <v>0.328231215273047</v>
      </c>
    </row>
    <row r="57" customFormat="false" ht="13.2" hidden="true" customHeight="true" outlineLevel="3" collapsed="false">
      <c r="A57" s="23" t="s">
        <v>74</v>
      </c>
      <c r="B57" s="24" t="s">
        <v>56</v>
      </c>
      <c r="C57" s="23" t="s">
        <v>57</v>
      </c>
      <c r="D57" s="25"/>
      <c r="E57" s="25" t="n">
        <v>108.4</v>
      </c>
      <c r="F57" s="25" t="n">
        <v>108.4</v>
      </c>
      <c r="G57" s="25" t="n">
        <f aca="false">E57-F57</f>
        <v>0</v>
      </c>
      <c r="H57" s="34" t="n">
        <f aca="false">F57/E57*100</f>
        <v>100</v>
      </c>
      <c r="I57" s="25" t="e">
        <f aca="false">F57/D57*100</f>
        <v>#DIV/0!</v>
      </c>
      <c r="J57" s="25" t="n">
        <f aca="false">D57/$D$9*100</f>
        <v>0</v>
      </c>
      <c r="K57" s="25" t="n">
        <f aca="false">F57/$F$9*100</f>
        <v>0.328231215273047</v>
      </c>
    </row>
    <row r="58" customFormat="false" ht="13.2" hidden="true" customHeight="true" outlineLevel="1" collapsed="false">
      <c r="A58" s="18" t="s">
        <v>74</v>
      </c>
      <c r="B58" s="19" t="s">
        <v>58</v>
      </c>
      <c r="C58" s="20" t="s">
        <v>59</v>
      </c>
      <c r="D58" s="21"/>
      <c r="E58" s="21" t="n">
        <v>1740.1</v>
      </c>
      <c r="F58" s="21" t="n">
        <v>1553.6</v>
      </c>
      <c r="G58" s="21" t="n">
        <f aca="false">E58-F58</f>
        <v>186.5</v>
      </c>
      <c r="H58" s="33" t="n">
        <f aca="false">F58/E58*100</f>
        <v>89.2822251594736</v>
      </c>
      <c r="I58" s="21" t="e">
        <f aca="false">F58/D58*100</f>
        <v>#DIV/0!</v>
      </c>
      <c r="J58" s="21" t="n">
        <f aca="false">D58/$D$9*100</f>
        <v>0</v>
      </c>
      <c r="K58" s="21" t="n">
        <f aca="false">F58/$F$9*100</f>
        <v>4.7042436904816</v>
      </c>
    </row>
    <row r="59" customFormat="false" ht="13.2" hidden="true" customHeight="true" outlineLevel="3" collapsed="false">
      <c r="A59" s="23" t="s">
        <v>74</v>
      </c>
      <c r="B59" s="24" t="s">
        <v>60</v>
      </c>
      <c r="C59" s="23" t="s">
        <v>61</v>
      </c>
      <c r="D59" s="25"/>
      <c r="E59" s="25" t="n">
        <v>1740.1</v>
      </c>
      <c r="F59" s="25" t="n">
        <v>1553.6</v>
      </c>
      <c r="G59" s="25" t="n">
        <f aca="false">E59-F59</f>
        <v>186.5</v>
      </c>
      <c r="H59" s="34" t="n">
        <f aca="false">F59/E59*100</f>
        <v>89.2822251594736</v>
      </c>
      <c r="I59" s="25" t="e">
        <f aca="false">F59/D59*100</f>
        <v>#DIV/0!</v>
      </c>
      <c r="J59" s="25" t="n">
        <f aca="false">D59/$D$9*100</f>
        <v>0</v>
      </c>
      <c r="K59" s="25" t="n">
        <f aca="false">F59/$F$9*100</f>
        <v>4.7042436904816</v>
      </c>
    </row>
    <row r="60" customFormat="false" ht="13.2" hidden="true" customHeight="true" outlineLevel="1" collapsed="false">
      <c r="A60" s="18" t="s">
        <v>74</v>
      </c>
      <c r="B60" s="19" t="s">
        <v>62</v>
      </c>
      <c r="C60" s="20" t="s">
        <v>63</v>
      </c>
      <c r="D60" s="21"/>
      <c r="E60" s="21" t="n">
        <v>47.8</v>
      </c>
      <c r="F60" s="21" t="n">
        <v>47.7</v>
      </c>
      <c r="G60" s="21" t="n">
        <f aca="false">E60-F60</f>
        <v>0.0999999999999943</v>
      </c>
      <c r="H60" s="33" t="n">
        <f aca="false">F60/E60*100</f>
        <v>99.7907949790795</v>
      </c>
      <c r="I60" s="21" t="e">
        <f aca="false">F60/D60*100</f>
        <v>#DIV/0!</v>
      </c>
      <c r="J60" s="21" t="n">
        <f aca="false">D60/$D$9*100</f>
        <v>0</v>
      </c>
      <c r="K60" s="21" t="n">
        <f aca="false">F60/$F$9*100</f>
        <v>0.144433846573103</v>
      </c>
    </row>
    <row r="61" customFormat="false" ht="13.2" hidden="true" customHeight="true" outlineLevel="3" collapsed="false">
      <c r="A61" s="23" t="s">
        <v>74</v>
      </c>
      <c r="B61" s="24" t="s">
        <v>75</v>
      </c>
      <c r="C61" s="23" t="s">
        <v>76</v>
      </c>
      <c r="D61" s="25"/>
      <c r="E61" s="25" t="n">
        <v>47.8</v>
      </c>
      <c r="F61" s="25" t="n">
        <v>47.7</v>
      </c>
      <c r="G61" s="25" t="n">
        <f aca="false">E61-F61</f>
        <v>0.0999999999999943</v>
      </c>
      <c r="H61" s="34" t="n">
        <f aca="false">F61/E61*100</f>
        <v>99.7907949790795</v>
      </c>
      <c r="I61" s="25" t="e">
        <f aca="false">F61/D61*100</f>
        <v>#DIV/0!</v>
      </c>
      <c r="J61" s="25" t="n">
        <f aca="false">D61/$D$9*100</f>
        <v>0</v>
      </c>
      <c r="K61" s="25" t="n">
        <f aca="false">F61/$F$9*100</f>
        <v>0.144433846573103</v>
      </c>
    </row>
    <row r="62" customFormat="false" ht="13.2" hidden="true" customHeight="true" outlineLevel="1" collapsed="false">
      <c r="A62" s="18" t="s">
        <v>74</v>
      </c>
      <c r="B62" s="19" t="s">
        <v>70</v>
      </c>
      <c r="C62" s="20" t="s">
        <v>71</v>
      </c>
      <c r="D62" s="21"/>
      <c r="E62" s="21" t="n">
        <v>1</v>
      </c>
      <c r="F62" s="21"/>
      <c r="G62" s="21" t="n">
        <f aca="false">E62-F62</f>
        <v>1</v>
      </c>
      <c r="H62" s="33" t="n">
        <f aca="false">F62/E62*100</f>
        <v>0</v>
      </c>
      <c r="I62" s="21" t="e">
        <f aca="false">F62/D62*100</f>
        <v>#DIV/0!</v>
      </c>
      <c r="J62" s="21" t="n">
        <f aca="false">D62/$D$9*100</f>
        <v>0</v>
      </c>
      <c r="K62" s="21" t="n">
        <f aca="false">F62/$F$9*100</f>
        <v>0</v>
      </c>
    </row>
    <row r="63" customFormat="false" ht="13.2" hidden="true" customHeight="true" outlineLevel="3" collapsed="false">
      <c r="A63" s="23" t="s">
        <v>74</v>
      </c>
      <c r="B63" s="24" t="s">
        <v>72</v>
      </c>
      <c r="C63" s="23" t="s">
        <v>73</v>
      </c>
      <c r="D63" s="25"/>
      <c r="E63" s="25" t="n">
        <v>1</v>
      </c>
      <c r="F63" s="25"/>
      <c r="G63" s="25" t="n">
        <f aca="false">E63-F63</f>
        <v>1</v>
      </c>
      <c r="H63" s="34" t="n">
        <f aca="false">F63/E63*100</f>
        <v>0</v>
      </c>
      <c r="I63" s="25" t="e">
        <f aca="false">F63/D63*100</f>
        <v>#DIV/0!</v>
      </c>
      <c r="J63" s="25" t="n">
        <f aca="false">D63/$D$9*100</f>
        <v>0</v>
      </c>
      <c r="K63" s="25" t="n">
        <f aca="false">F63/$F$9*100</f>
        <v>0</v>
      </c>
    </row>
    <row r="64" customFormat="false" ht="13.2" hidden="true" customHeight="true" outlineLevel="0" collapsed="false">
      <c r="A64" s="18" t="s">
        <v>77</v>
      </c>
      <c r="B64" s="19"/>
      <c r="C64" s="20"/>
      <c r="D64" s="21"/>
      <c r="E64" s="21" t="n">
        <v>24320.1</v>
      </c>
      <c r="F64" s="21" t="n">
        <v>20194.2</v>
      </c>
      <c r="G64" s="21" t="n">
        <f aca="false">E64-F64</f>
        <v>4125.9</v>
      </c>
      <c r="H64" s="33" t="n">
        <f aca="false">F64/E64*100</f>
        <v>83.0350204152121</v>
      </c>
      <c r="I64" s="21" t="e">
        <f aca="false">F64/D64*100</f>
        <v>#DIV/0!</v>
      </c>
      <c r="J64" s="21" t="n">
        <f aca="false">D64/$D$9*100</f>
        <v>0</v>
      </c>
      <c r="K64" s="21" t="n">
        <f aca="false">F64/$F$9*100</f>
        <v>61.1472952718354</v>
      </c>
    </row>
    <row r="65" customFormat="false" ht="13.2" hidden="true" customHeight="true" outlineLevel="1" collapsed="false">
      <c r="A65" s="18" t="s">
        <v>77</v>
      </c>
      <c r="B65" s="19" t="s">
        <v>18</v>
      </c>
      <c r="C65" s="20" t="s">
        <v>19</v>
      </c>
      <c r="D65" s="21"/>
      <c r="E65" s="21" t="n">
        <v>3329.4</v>
      </c>
      <c r="F65" s="21" t="n">
        <v>3174.5</v>
      </c>
      <c r="G65" s="21" t="n">
        <f aca="false">E65-F65</f>
        <v>154.9</v>
      </c>
      <c r="H65" s="33" t="n">
        <f aca="false">F65/E65*100</f>
        <v>95.347510061873</v>
      </c>
      <c r="I65" s="21" t="e">
        <f aca="false">F65/D65*100</f>
        <v>#DIV/0!</v>
      </c>
      <c r="J65" s="21" t="n">
        <f aca="false">D65/$D$9*100</f>
        <v>0</v>
      </c>
      <c r="K65" s="21" t="n">
        <f aca="false">F65/$F$9*100</f>
        <v>9.61226930705061</v>
      </c>
    </row>
    <row r="66" customFormat="false" ht="30.6" hidden="true" customHeight="true" outlineLevel="3" collapsed="false">
      <c r="A66" s="23" t="s">
        <v>77</v>
      </c>
      <c r="B66" s="24" t="s">
        <v>20</v>
      </c>
      <c r="C66" s="23" t="s">
        <v>21</v>
      </c>
      <c r="D66" s="25"/>
      <c r="E66" s="25" t="n">
        <v>80.3</v>
      </c>
      <c r="F66" s="25" t="n">
        <v>58.9</v>
      </c>
      <c r="G66" s="25" t="n">
        <f aca="false">E66-F66</f>
        <v>21.4</v>
      </c>
      <c r="H66" s="34" t="n">
        <f aca="false">F66/E66*100</f>
        <v>73.3499377334994</v>
      </c>
      <c r="I66" s="25" t="e">
        <f aca="false">F66/D66*100</f>
        <v>#DIV/0!</v>
      </c>
      <c r="J66" s="25" t="n">
        <f aca="false">D66/$D$9*100</f>
        <v>0</v>
      </c>
      <c r="K66" s="25" t="n">
        <f aca="false">F66/$F$9*100</f>
        <v>0.178347034866997</v>
      </c>
    </row>
    <row r="67" customFormat="false" ht="30.6" hidden="true" customHeight="true" outlineLevel="3" collapsed="false">
      <c r="A67" s="23" t="s">
        <v>77</v>
      </c>
      <c r="B67" s="24" t="s">
        <v>22</v>
      </c>
      <c r="C67" s="23" t="s">
        <v>23</v>
      </c>
      <c r="D67" s="25"/>
      <c r="E67" s="25" t="n">
        <v>2967.3</v>
      </c>
      <c r="F67" s="25" t="n">
        <v>2843.8</v>
      </c>
      <c r="G67" s="25" t="n">
        <f aca="false">E67-F67</f>
        <v>123.5</v>
      </c>
      <c r="H67" s="34" t="n">
        <f aca="false">F67/E67*100</f>
        <v>95.8379671755468</v>
      </c>
      <c r="I67" s="25" t="e">
        <f aca="false">F67/D67*100</f>
        <v>#DIV/0!</v>
      </c>
      <c r="J67" s="25" t="n">
        <f aca="false">D67/$D$9*100</f>
        <v>0</v>
      </c>
      <c r="K67" s="25" t="n">
        <f aca="false">F67/$F$9*100</f>
        <v>8.61092186340858</v>
      </c>
    </row>
    <row r="68" customFormat="false" ht="20.4" hidden="true" customHeight="true" outlineLevel="3" collapsed="false">
      <c r="A68" s="23" t="s">
        <v>77</v>
      </c>
      <c r="B68" s="24" t="s">
        <v>24</v>
      </c>
      <c r="C68" s="23" t="s">
        <v>25</v>
      </c>
      <c r="D68" s="25"/>
      <c r="E68" s="25" t="n">
        <v>220</v>
      </c>
      <c r="F68" s="25" t="n">
        <v>220</v>
      </c>
      <c r="G68" s="25" t="n">
        <f aca="false">E68-F68</f>
        <v>0</v>
      </c>
      <c r="H68" s="34" t="n">
        <f aca="false">F68/E68*100</f>
        <v>100</v>
      </c>
      <c r="I68" s="25" t="e">
        <f aca="false">F68/D68*100</f>
        <v>#DIV/0!</v>
      </c>
      <c r="J68" s="25" t="n">
        <f aca="false">D68/$D$9*100</f>
        <v>0</v>
      </c>
      <c r="K68" s="25" t="n">
        <f aca="false">F68/$F$9*100</f>
        <v>0.666151912915777</v>
      </c>
    </row>
    <row r="69" customFormat="false" ht="13.2" hidden="true" customHeight="true" outlineLevel="3" collapsed="false">
      <c r="A69" s="23" t="s">
        <v>77</v>
      </c>
      <c r="B69" s="24" t="s">
        <v>26</v>
      </c>
      <c r="C69" s="23" t="s">
        <v>27</v>
      </c>
      <c r="D69" s="25"/>
      <c r="E69" s="25" t="n">
        <v>10</v>
      </c>
      <c r="F69" s="25"/>
      <c r="G69" s="25" t="n">
        <f aca="false">E69-F69</f>
        <v>10</v>
      </c>
      <c r="H69" s="34" t="n">
        <f aca="false">F69/E69*100</f>
        <v>0</v>
      </c>
      <c r="I69" s="25" t="e">
        <f aca="false">F69/D69*100</f>
        <v>#DIV/0!</v>
      </c>
      <c r="J69" s="25" t="n">
        <f aca="false">D69/$D$9*100</f>
        <v>0</v>
      </c>
      <c r="K69" s="25" t="n">
        <f aca="false">F69/$F$9*100</f>
        <v>0</v>
      </c>
    </row>
    <row r="70" customFormat="false" ht="13.2" hidden="true" customHeight="true" outlineLevel="3" collapsed="false">
      <c r="A70" s="23" t="s">
        <v>77</v>
      </c>
      <c r="B70" s="24" t="s">
        <v>28</v>
      </c>
      <c r="C70" s="23" t="s">
        <v>29</v>
      </c>
      <c r="D70" s="25"/>
      <c r="E70" s="25" t="n">
        <v>51.8</v>
      </c>
      <c r="F70" s="25" t="n">
        <v>51.8</v>
      </c>
      <c r="G70" s="25" t="n">
        <f aca="false">E70-F70</f>
        <v>0</v>
      </c>
      <c r="H70" s="34" t="n">
        <f aca="false">F70/E70*100</f>
        <v>100</v>
      </c>
      <c r="I70" s="25" t="e">
        <f aca="false">F70/D70*100</f>
        <v>#DIV/0!</v>
      </c>
      <c r="J70" s="25" t="n">
        <f aca="false">D70/$D$9*100</f>
        <v>0</v>
      </c>
      <c r="K70" s="25" t="n">
        <f aca="false">F70/$F$9*100</f>
        <v>0.15684849585926</v>
      </c>
    </row>
    <row r="71" customFormat="false" ht="13.2" hidden="true" customHeight="true" outlineLevel="1" collapsed="false">
      <c r="A71" s="18" t="s">
        <v>77</v>
      </c>
      <c r="B71" s="19" t="s">
        <v>30</v>
      </c>
      <c r="C71" s="20" t="s">
        <v>31</v>
      </c>
      <c r="D71" s="21"/>
      <c r="E71" s="21" t="n">
        <v>95.3</v>
      </c>
      <c r="F71" s="21" t="n">
        <v>95.3</v>
      </c>
      <c r="G71" s="21" t="n">
        <f aca="false">E71-F71</f>
        <v>0</v>
      </c>
      <c r="H71" s="33" t="n">
        <f aca="false">F71/E71*100</f>
        <v>100</v>
      </c>
      <c r="I71" s="21" t="e">
        <f aca="false">F71/D71*100</f>
        <v>#DIV/0!</v>
      </c>
      <c r="J71" s="21" t="n">
        <f aca="false">D71/$D$9*100</f>
        <v>0</v>
      </c>
      <c r="K71" s="21" t="n">
        <f aca="false">F71/$F$9*100</f>
        <v>0.288564896822153</v>
      </c>
    </row>
    <row r="72" customFormat="false" ht="13.2" hidden="true" customHeight="true" outlineLevel="3" collapsed="false">
      <c r="A72" s="23" t="s">
        <v>77</v>
      </c>
      <c r="B72" s="24" t="s">
        <v>32</v>
      </c>
      <c r="C72" s="23" t="s">
        <v>33</v>
      </c>
      <c r="D72" s="25"/>
      <c r="E72" s="25" t="n">
        <v>95.3</v>
      </c>
      <c r="F72" s="25" t="n">
        <v>95.3</v>
      </c>
      <c r="G72" s="25" t="n">
        <f aca="false">E72-F72</f>
        <v>0</v>
      </c>
      <c r="H72" s="34" t="n">
        <f aca="false">F72/E72*100</f>
        <v>100</v>
      </c>
      <c r="I72" s="25" t="e">
        <f aca="false">F72/D72*100</f>
        <v>#DIV/0!</v>
      </c>
      <c r="J72" s="25" t="n">
        <f aca="false">D72/$D$9*100</f>
        <v>0</v>
      </c>
      <c r="K72" s="25" t="n">
        <f aca="false">F72/$F$9*100</f>
        <v>0.288564896822153</v>
      </c>
    </row>
    <row r="73" customFormat="false" ht="20.4" hidden="true" customHeight="true" outlineLevel="1" collapsed="false">
      <c r="A73" s="18" t="s">
        <v>77</v>
      </c>
      <c r="B73" s="19" t="s">
        <v>34</v>
      </c>
      <c r="C73" s="20" t="s">
        <v>35</v>
      </c>
      <c r="D73" s="21"/>
      <c r="E73" s="21" t="n">
        <v>230</v>
      </c>
      <c r="F73" s="21" t="n">
        <v>84.3</v>
      </c>
      <c r="G73" s="21" t="n">
        <f aca="false">E73-F73</f>
        <v>145.7</v>
      </c>
      <c r="H73" s="33" t="n">
        <f aca="false">F73/E73*100</f>
        <v>36.6521739130435</v>
      </c>
      <c r="I73" s="21" t="e">
        <f aca="false">F73/D73*100</f>
        <v>#DIV/0!</v>
      </c>
      <c r="J73" s="21" t="n">
        <f aca="false">D73/$D$9*100</f>
        <v>0</v>
      </c>
      <c r="K73" s="21" t="n">
        <f aca="false">F73/$F$9*100</f>
        <v>0.255257301176364</v>
      </c>
    </row>
    <row r="74" customFormat="false" ht="20.4" hidden="true" customHeight="true" outlineLevel="3" collapsed="false">
      <c r="A74" s="23" t="s">
        <v>77</v>
      </c>
      <c r="B74" s="24" t="s">
        <v>36</v>
      </c>
      <c r="C74" s="23" t="s">
        <v>37</v>
      </c>
      <c r="D74" s="25"/>
      <c r="E74" s="25" t="n">
        <v>230</v>
      </c>
      <c r="F74" s="25" t="n">
        <v>84.3</v>
      </c>
      <c r="G74" s="25" t="n">
        <f aca="false">E74-F74</f>
        <v>145.7</v>
      </c>
      <c r="H74" s="34" t="n">
        <f aca="false">F74/E74*100</f>
        <v>36.6521739130435</v>
      </c>
      <c r="I74" s="25" t="e">
        <f aca="false">F74/D74*100</f>
        <v>#DIV/0!</v>
      </c>
      <c r="J74" s="25" t="n">
        <f aca="false">D74/$D$9*100</f>
        <v>0</v>
      </c>
      <c r="K74" s="25" t="n">
        <f aca="false">F74/$F$9*100</f>
        <v>0.255257301176364</v>
      </c>
    </row>
    <row r="75" customFormat="false" ht="13.2" hidden="true" customHeight="true" outlineLevel="1" collapsed="false">
      <c r="A75" s="18" t="s">
        <v>77</v>
      </c>
      <c r="B75" s="19" t="s">
        <v>38</v>
      </c>
      <c r="C75" s="20" t="s">
        <v>39</v>
      </c>
      <c r="D75" s="21"/>
      <c r="E75" s="21" t="n">
        <v>1952.1</v>
      </c>
      <c r="F75" s="21" t="n">
        <v>1462.4</v>
      </c>
      <c r="G75" s="21" t="n">
        <f aca="false">E75-F75</f>
        <v>489.7</v>
      </c>
      <c r="H75" s="33" t="n">
        <f aca="false">F75/E75*100</f>
        <v>74.91419496952</v>
      </c>
      <c r="I75" s="21" t="e">
        <f aca="false">F75/D75*100</f>
        <v>#DIV/0!</v>
      </c>
      <c r="J75" s="21" t="n">
        <f aca="false">D75/$D$9*100</f>
        <v>0</v>
      </c>
      <c r="K75" s="21" t="n">
        <f aca="false">F75/$F$9*100</f>
        <v>4.4280934429456</v>
      </c>
    </row>
    <row r="76" customFormat="false" ht="13.2" hidden="true" customHeight="true" outlineLevel="3" collapsed="false">
      <c r="A76" s="23" t="s">
        <v>77</v>
      </c>
      <c r="B76" s="24" t="s">
        <v>42</v>
      </c>
      <c r="C76" s="23" t="s">
        <v>43</v>
      </c>
      <c r="D76" s="25"/>
      <c r="E76" s="25" t="n">
        <v>1869.3</v>
      </c>
      <c r="F76" s="25" t="n">
        <v>1388.8</v>
      </c>
      <c r="G76" s="25" t="n">
        <f aca="false">E76-F76</f>
        <v>480.5</v>
      </c>
      <c r="H76" s="34" t="n">
        <f aca="false">F76/E76*100</f>
        <v>74.2951907131012</v>
      </c>
      <c r="I76" s="25" t="e">
        <f aca="false">F76/D76*100</f>
        <v>#DIV/0!</v>
      </c>
      <c r="J76" s="25" t="n">
        <f aca="false">D76/$D$9*100</f>
        <v>0</v>
      </c>
      <c r="K76" s="25" t="n">
        <f aca="false">F76/$F$9*100</f>
        <v>4.20523534844287</v>
      </c>
    </row>
    <row r="77" customFormat="false" ht="13.2" hidden="true" customHeight="true" outlineLevel="3" collapsed="false">
      <c r="A77" s="23" t="s">
        <v>77</v>
      </c>
      <c r="B77" s="24" t="s">
        <v>44</v>
      </c>
      <c r="C77" s="23" t="s">
        <v>45</v>
      </c>
      <c r="D77" s="25"/>
      <c r="E77" s="25" t="n">
        <v>82.8</v>
      </c>
      <c r="F77" s="25" t="n">
        <v>73.6</v>
      </c>
      <c r="G77" s="25" t="n">
        <f aca="false">E77-F77</f>
        <v>9.2</v>
      </c>
      <c r="H77" s="34" t="n">
        <f aca="false">F77/E77*100</f>
        <v>88.8888888888889</v>
      </c>
      <c r="I77" s="25" t="e">
        <f aca="false">F77/D77*100</f>
        <v>#DIV/0!</v>
      </c>
      <c r="J77" s="25" t="n">
        <f aca="false">D77/$D$9*100</f>
        <v>0</v>
      </c>
      <c r="K77" s="25" t="n">
        <f aca="false">F77/$F$9*100</f>
        <v>0.222858094502733</v>
      </c>
    </row>
    <row r="78" customFormat="false" ht="13.2" hidden="true" customHeight="true" outlineLevel="1" collapsed="false">
      <c r="A78" s="18" t="s">
        <v>77</v>
      </c>
      <c r="B78" s="19" t="s">
        <v>46</v>
      </c>
      <c r="C78" s="20" t="s">
        <v>47</v>
      </c>
      <c r="D78" s="21"/>
      <c r="E78" s="21" t="n">
        <v>14983.1</v>
      </c>
      <c r="F78" s="21" t="n">
        <v>11815.1</v>
      </c>
      <c r="G78" s="21" t="n">
        <f aca="false">E78-F78</f>
        <v>3168</v>
      </c>
      <c r="H78" s="33" t="n">
        <f aca="false">F78/E78*100</f>
        <v>78.8561779605022</v>
      </c>
      <c r="I78" s="21" t="e">
        <f aca="false">F78/D78*100</f>
        <v>#DIV/0!</v>
      </c>
      <c r="J78" s="21" t="n">
        <f aca="false">D78/$D$9*100</f>
        <v>0</v>
      </c>
      <c r="K78" s="21" t="n">
        <f aca="false">F78/$F$9*100</f>
        <v>35.7756884831418</v>
      </c>
    </row>
    <row r="79" customFormat="false" ht="13.2" hidden="true" customHeight="true" outlineLevel="3" collapsed="false">
      <c r="A79" s="23" t="s">
        <v>77</v>
      </c>
      <c r="B79" s="24" t="s">
        <v>48</v>
      </c>
      <c r="C79" s="23" t="s">
        <v>49</v>
      </c>
      <c r="D79" s="25"/>
      <c r="E79" s="25" t="n">
        <v>993.4</v>
      </c>
      <c r="F79" s="25" t="n">
        <v>871.4</v>
      </c>
      <c r="G79" s="25" t="n">
        <f aca="false">E79-F79</f>
        <v>122</v>
      </c>
      <c r="H79" s="34" t="n">
        <f aca="false">F79/E79*100</f>
        <v>87.7189450372458</v>
      </c>
      <c r="I79" s="25" t="e">
        <f aca="false">F79/D79*100</f>
        <v>#DIV/0!</v>
      </c>
      <c r="J79" s="25" t="n">
        <f aca="false">D79/$D$9*100</f>
        <v>0</v>
      </c>
      <c r="K79" s="25" t="n">
        <f aca="false">F79/$F$9*100</f>
        <v>2.63856716779458</v>
      </c>
    </row>
    <row r="80" customFormat="false" ht="13.2" hidden="true" customHeight="true" outlineLevel="3" collapsed="false">
      <c r="A80" s="23" t="s">
        <v>77</v>
      </c>
      <c r="B80" s="24" t="s">
        <v>50</v>
      </c>
      <c r="C80" s="23" t="s">
        <v>51</v>
      </c>
      <c r="D80" s="25"/>
      <c r="E80" s="25" t="n">
        <v>13260.4</v>
      </c>
      <c r="F80" s="25" t="n">
        <v>10493.4</v>
      </c>
      <c r="G80" s="25" t="n">
        <f aca="false">E80-F80</f>
        <v>2767</v>
      </c>
      <c r="H80" s="34" t="n">
        <f aca="false">F80/E80*100</f>
        <v>79.1333594763356</v>
      </c>
      <c r="I80" s="25" t="e">
        <f aca="false">F80/D80*100</f>
        <v>#DIV/0!</v>
      </c>
      <c r="J80" s="25" t="n">
        <f aca="false">D80/$D$9*100</f>
        <v>0</v>
      </c>
      <c r="K80" s="25" t="n">
        <f aca="false">F80/$F$9*100</f>
        <v>31.7736294681383</v>
      </c>
    </row>
    <row r="81" customFormat="false" ht="13.2" hidden="true" customHeight="true" outlineLevel="3" collapsed="false">
      <c r="A81" s="23" t="s">
        <v>77</v>
      </c>
      <c r="B81" s="24" t="s">
        <v>52</v>
      </c>
      <c r="C81" s="23" t="s">
        <v>53</v>
      </c>
      <c r="D81" s="25"/>
      <c r="E81" s="25" t="n">
        <v>729.3</v>
      </c>
      <c r="F81" s="25" t="n">
        <v>450.3</v>
      </c>
      <c r="G81" s="25" t="n">
        <f aca="false">E81-F81</f>
        <v>279</v>
      </c>
      <c r="H81" s="34" t="n">
        <f aca="false">F81/E81*100</f>
        <v>61.7441382147265</v>
      </c>
      <c r="I81" s="25" t="e">
        <f aca="false">F81/D81*100</f>
        <v>#DIV/0!</v>
      </c>
      <c r="J81" s="25" t="n">
        <f aca="false">D81/$D$9*100</f>
        <v>0</v>
      </c>
      <c r="K81" s="25" t="n">
        <f aca="false">F81/$F$9*100</f>
        <v>1.36349184720897</v>
      </c>
    </row>
    <row r="82" customFormat="false" ht="13.2" hidden="true" customHeight="true" outlineLevel="1" collapsed="false">
      <c r="A82" s="18" t="s">
        <v>77</v>
      </c>
      <c r="B82" s="19" t="s">
        <v>54</v>
      </c>
      <c r="C82" s="20" t="s">
        <v>55</v>
      </c>
      <c r="D82" s="21"/>
      <c r="E82" s="21" t="n">
        <v>103</v>
      </c>
      <c r="F82" s="21" t="n">
        <v>100.4</v>
      </c>
      <c r="G82" s="21" t="n">
        <f aca="false">E82-F82</f>
        <v>2.59999999999999</v>
      </c>
      <c r="H82" s="33" t="n">
        <f aca="false">F82/E82*100</f>
        <v>97.4757281553398</v>
      </c>
      <c r="I82" s="21" t="e">
        <f aca="false">F82/D82*100</f>
        <v>#DIV/0!</v>
      </c>
      <c r="J82" s="21" t="n">
        <f aca="false">D82/$D$9*100</f>
        <v>0</v>
      </c>
      <c r="K82" s="21" t="n">
        <f aca="false">F82/$F$9*100</f>
        <v>0.304007509348837</v>
      </c>
    </row>
    <row r="83" customFormat="false" ht="13.2" hidden="true" customHeight="true" outlineLevel="3" collapsed="false">
      <c r="A83" s="23" t="s">
        <v>77</v>
      </c>
      <c r="B83" s="24" t="s">
        <v>56</v>
      </c>
      <c r="C83" s="23" t="s">
        <v>57</v>
      </c>
      <c r="D83" s="25"/>
      <c r="E83" s="25" t="n">
        <v>103</v>
      </c>
      <c r="F83" s="25" t="n">
        <v>100.4</v>
      </c>
      <c r="G83" s="25" t="n">
        <f aca="false">E83-F83</f>
        <v>2.59999999999999</v>
      </c>
      <c r="H83" s="34" t="n">
        <f aca="false">F83/E83*100</f>
        <v>97.4757281553398</v>
      </c>
      <c r="I83" s="25" t="e">
        <f aca="false">F83/D83*100</f>
        <v>#DIV/0!</v>
      </c>
      <c r="J83" s="25" t="n">
        <f aca="false">D83/$D$9*100</f>
        <v>0</v>
      </c>
      <c r="K83" s="25" t="n">
        <f aca="false">F83/$F$9*100</f>
        <v>0.304007509348837</v>
      </c>
    </row>
    <row r="84" customFormat="false" ht="13.2" hidden="true" customHeight="true" outlineLevel="1" collapsed="false">
      <c r="A84" s="18" t="s">
        <v>77</v>
      </c>
      <c r="B84" s="19" t="s">
        <v>58</v>
      </c>
      <c r="C84" s="20" t="s">
        <v>59</v>
      </c>
      <c r="D84" s="21"/>
      <c r="E84" s="21" t="n">
        <v>3626.8</v>
      </c>
      <c r="F84" s="21" t="n">
        <v>3462.2</v>
      </c>
      <c r="G84" s="21" t="n">
        <f aca="false">E84-F84</f>
        <v>164.6</v>
      </c>
      <c r="H84" s="33" t="n">
        <f aca="false">F84/E84*100</f>
        <v>95.4615639130914</v>
      </c>
      <c r="I84" s="21" t="e">
        <f aca="false">F84/D84*100</f>
        <v>#DIV/0!</v>
      </c>
      <c r="J84" s="21" t="n">
        <f aca="false">D84/$D$9*100</f>
        <v>0</v>
      </c>
      <c r="K84" s="21" t="n">
        <f aca="false">F84/$F$9*100</f>
        <v>10.48341433135</v>
      </c>
    </row>
    <row r="85" customFormat="false" ht="13.2" hidden="true" customHeight="true" outlineLevel="3" collapsed="false">
      <c r="A85" s="23" t="s">
        <v>77</v>
      </c>
      <c r="B85" s="24" t="s">
        <v>60</v>
      </c>
      <c r="C85" s="23" t="s">
        <v>61</v>
      </c>
      <c r="D85" s="25"/>
      <c r="E85" s="25" t="n">
        <v>3626.8</v>
      </c>
      <c r="F85" s="25" t="n">
        <v>3462.2</v>
      </c>
      <c r="G85" s="25" t="n">
        <f aca="false">E85-F85</f>
        <v>164.6</v>
      </c>
      <c r="H85" s="34" t="n">
        <f aca="false">F85/E85*100</f>
        <v>95.4615639130914</v>
      </c>
      <c r="I85" s="25" t="e">
        <f aca="false">F85/D85*100</f>
        <v>#DIV/0!</v>
      </c>
      <c r="J85" s="25" t="n">
        <f aca="false">D85/$D$9*100</f>
        <v>0</v>
      </c>
      <c r="K85" s="25" t="n">
        <f aca="false">F85/$F$9*100</f>
        <v>10.48341433135</v>
      </c>
    </row>
    <row r="86" customFormat="false" ht="13.2" hidden="true" customHeight="true" outlineLevel="1" collapsed="false">
      <c r="A86" s="18" t="s">
        <v>77</v>
      </c>
      <c r="B86" s="19" t="s">
        <v>70</v>
      </c>
      <c r="C86" s="20" t="s">
        <v>71</v>
      </c>
      <c r="D86" s="21"/>
      <c r="E86" s="21" t="n">
        <v>0.4</v>
      </c>
      <c r="F86" s="21"/>
      <c r="G86" s="21" t="n">
        <f aca="false">E86-F86</f>
        <v>0.4</v>
      </c>
      <c r="H86" s="33" t="n">
        <f aca="false">F86/E86*100</f>
        <v>0</v>
      </c>
      <c r="I86" s="21" t="e">
        <f aca="false">F86/D86*100</f>
        <v>#DIV/0!</v>
      </c>
      <c r="J86" s="21" t="n">
        <f aca="false">D86/$D$9*100</f>
        <v>0</v>
      </c>
      <c r="K86" s="21" t="n">
        <f aca="false">F86/$F$9*100</f>
        <v>0</v>
      </c>
    </row>
    <row r="87" customFormat="false" ht="13.2" hidden="true" customHeight="true" outlineLevel="3" collapsed="false">
      <c r="A87" s="23" t="s">
        <v>77</v>
      </c>
      <c r="B87" s="24" t="s">
        <v>72</v>
      </c>
      <c r="C87" s="23" t="s">
        <v>73</v>
      </c>
      <c r="D87" s="25"/>
      <c r="E87" s="25" t="n">
        <v>0.4</v>
      </c>
      <c r="F87" s="25"/>
      <c r="G87" s="25" t="n">
        <f aca="false">E87-F87</f>
        <v>0.4</v>
      </c>
      <c r="H87" s="34" t="n">
        <f aca="false">F87/E87*100</f>
        <v>0</v>
      </c>
      <c r="I87" s="25" t="e">
        <f aca="false">F87/D87*100</f>
        <v>#DIV/0!</v>
      </c>
      <c r="J87" s="25" t="n">
        <f aca="false">D87/$D$9*100</f>
        <v>0</v>
      </c>
      <c r="K87" s="25" t="n">
        <f aca="false">F87/$F$9*100</f>
        <v>0</v>
      </c>
    </row>
    <row r="88" customFormat="false" ht="13.2" hidden="true" customHeight="true" outlineLevel="0" collapsed="false">
      <c r="A88" s="18" t="s">
        <v>78</v>
      </c>
      <c r="B88" s="19"/>
      <c r="C88" s="20"/>
      <c r="D88" s="21"/>
      <c r="E88" s="21" t="n">
        <v>7642.2</v>
      </c>
      <c r="F88" s="21" t="n">
        <v>6198.2</v>
      </c>
      <c r="G88" s="21" t="n">
        <f aca="false">E88-F88</f>
        <v>1444</v>
      </c>
      <c r="H88" s="33" t="n">
        <f aca="false">F88/E88*100</f>
        <v>81.104917432153</v>
      </c>
      <c r="I88" s="21" t="e">
        <f aca="false">F88/D88*100</f>
        <v>#DIV/0!</v>
      </c>
      <c r="J88" s="21" t="n">
        <f aca="false">D88/$D$9*100</f>
        <v>0</v>
      </c>
      <c r="K88" s="21" t="n">
        <f aca="false">F88/$F$9*100</f>
        <v>18.7679217574299</v>
      </c>
    </row>
    <row r="89" customFormat="false" ht="13.2" hidden="true" customHeight="true" outlineLevel="1" collapsed="false">
      <c r="A89" s="18" t="s">
        <v>78</v>
      </c>
      <c r="B89" s="19" t="s">
        <v>18</v>
      </c>
      <c r="C89" s="20" t="s">
        <v>19</v>
      </c>
      <c r="D89" s="21"/>
      <c r="E89" s="21" t="n">
        <v>2695.5</v>
      </c>
      <c r="F89" s="21" t="n">
        <v>2589.1</v>
      </c>
      <c r="G89" s="21" t="n">
        <f aca="false">E89-F89</f>
        <v>106.4</v>
      </c>
      <c r="H89" s="33" t="n">
        <f aca="false">F89/E89*100</f>
        <v>96.052680393248</v>
      </c>
      <c r="I89" s="21" t="e">
        <f aca="false">F89/D89*100</f>
        <v>#DIV/0!</v>
      </c>
      <c r="J89" s="21" t="n">
        <f aca="false">D89/$D$9*100</f>
        <v>0</v>
      </c>
      <c r="K89" s="21" t="n">
        <f aca="false">F89/$F$9*100</f>
        <v>7.83969962604654</v>
      </c>
    </row>
    <row r="90" customFormat="false" ht="30.6" hidden="true" customHeight="true" outlineLevel="3" collapsed="false">
      <c r="A90" s="23" t="s">
        <v>78</v>
      </c>
      <c r="B90" s="24" t="s">
        <v>20</v>
      </c>
      <c r="C90" s="23" t="s">
        <v>21</v>
      </c>
      <c r="D90" s="25"/>
      <c r="E90" s="25" t="n">
        <v>57</v>
      </c>
      <c r="F90" s="25" t="n">
        <v>55.7</v>
      </c>
      <c r="G90" s="25" t="n">
        <f aca="false">E90-F90</f>
        <v>1.3</v>
      </c>
      <c r="H90" s="34" t="n">
        <f aca="false">F90/E90*100</f>
        <v>97.719298245614</v>
      </c>
      <c r="I90" s="25" t="e">
        <f aca="false">F90/D90*100</f>
        <v>#DIV/0!</v>
      </c>
      <c r="J90" s="25" t="n">
        <f aca="false">D90/$D$9*100</f>
        <v>0</v>
      </c>
      <c r="K90" s="25" t="n">
        <f aca="false">F90/$F$9*100</f>
        <v>0.168657552497313</v>
      </c>
    </row>
    <row r="91" customFormat="false" ht="30.6" hidden="true" customHeight="true" outlineLevel="3" collapsed="false">
      <c r="A91" s="23" t="s">
        <v>78</v>
      </c>
      <c r="B91" s="24" t="s">
        <v>22</v>
      </c>
      <c r="C91" s="23" t="s">
        <v>23</v>
      </c>
      <c r="D91" s="25"/>
      <c r="E91" s="25" t="n">
        <v>2356</v>
      </c>
      <c r="F91" s="25" t="n">
        <v>2256.1</v>
      </c>
      <c r="G91" s="25" t="n">
        <f aca="false">E91-F91</f>
        <v>99.9000000000001</v>
      </c>
      <c r="H91" s="34" t="n">
        <f aca="false">F91/E91*100</f>
        <v>95.7597623089983</v>
      </c>
      <c r="I91" s="25" t="e">
        <f aca="false">F91/D91*100</f>
        <v>#DIV/0!</v>
      </c>
      <c r="J91" s="25" t="n">
        <f aca="false">D91/$D$9*100</f>
        <v>0</v>
      </c>
      <c r="K91" s="25" t="n">
        <f aca="false">F91/$F$9*100</f>
        <v>6.8313878669513</v>
      </c>
    </row>
    <row r="92" customFormat="false" ht="20.4" hidden="true" customHeight="true" outlineLevel="3" collapsed="false">
      <c r="A92" s="23" t="s">
        <v>78</v>
      </c>
      <c r="B92" s="24" t="s">
        <v>24</v>
      </c>
      <c r="C92" s="23" t="s">
        <v>25</v>
      </c>
      <c r="D92" s="25"/>
      <c r="E92" s="25" t="n">
        <v>220</v>
      </c>
      <c r="F92" s="25" t="n">
        <v>220</v>
      </c>
      <c r="G92" s="25" t="n">
        <f aca="false">E92-F92</f>
        <v>0</v>
      </c>
      <c r="H92" s="34" t="n">
        <f aca="false">F92/E92*100</f>
        <v>100</v>
      </c>
      <c r="I92" s="25" t="e">
        <f aca="false">F92/D92*100</f>
        <v>#DIV/0!</v>
      </c>
      <c r="J92" s="25" t="n">
        <f aca="false">D92/$D$9*100</f>
        <v>0</v>
      </c>
      <c r="K92" s="25" t="n">
        <f aca="false">F92/$F$9*100</f>
        <v>0.666151912915777</v>
      </c>
    </row>
    <row r="93" customFormat="false" ht="13.2" hidden="true" customHeight="true" outlineLevel="3" collapsed="false">
      <c r="A93" s="23" t="s">
        <v>78</v>
      </c>
      <c r="B93" s="24" t="s">
        <v>26</v>
      </c>
      <c r="C93" s="23" t="s">
        <v>27</v>
      </c>
      <c r="D93" s="25"/>
      <c r="E93" s="25" t="n">
        <v>5</v>
      </c>
      <c r="F93" s="25"/>
      <c r="G93" s="25" t="n">
        <f aca="false">E93-F93</f>
        <v>5</v>
      </c>
      <c r="H93" s="34" t="n">
        <f aca="false">F93/E93*100</f>
        <v>0</v>
      </c>
      <c r="I93" s="25" t="e">
        <f aca="false">F93/D93*100</f>
        <v>#DIV/0!</v>
      </c>
      <c r="J93" s="25" t="n">
        <f aca="false">D93/$D$9*100</f>
        <v>0</v>
      </c>
      <c r="K93" s="25" t="n">
        <f aca="false">F93/$F$9*100</f>
        <v>0</v>
      </c>
    </row>
    <row r="94" customFormat="false" ht="13.2" hidden="true" customHeight="true" outlineLevel="3" collapsed="false">
      <c r="A94" s="23" t="s">
        <v>78</v>
      </c>
      <c r="B94" s="24" t="s">
        <v>28</v>
      </c>
      <c r="C94" s="23" t="s">
        <v>29</v>
      </c>
      <c r="D94" s="25"/>
      <c r="E94" s="25" t="n">
        <v>57.5</v>
      </c>
      <c r="F94" s="25" t="n">
        <v>57.3</v>
      </c>
      <c r="G94" s="25" t="n">
        <f aca="false">E94-F94</f>
        <v>0.200000000000003</v>
      </c>
      <c r="H94" s="34" t="n">
        <f aca="false">F94/E94*100</f>
        <v>99.6521739130435</v>
      </c>
      <c r="I94" s="25" t="e">
        <f aca="false">F94/D94*100</f>
        <v>#DIV/0!</v>
      </c>
      <c r="J94" s="25" t="n">
        <f aca="false">D94/$D$9*100</f>
        <v>0</v>
      </c>
      <c r="K94" s="25" t="n">
        <f aca="false">F94/$F$9*100</f>
        <v>0.173502293682155</v>
      </c>
    </row>
    <row r="95" customFormat="false" ht="13.2" hidden="true" customHeight="true" outlineLevel="1" collapsed="false">
      <c r="A95" s="18" t="s">
        <v>78</v>
      </c>
      <c r="B95" s="19" t="s">
        <v>30</v>
      </c>
      <c r="C95" s="20" t="s">
        <v>31</v>
      </c>
      <c r="D95" s="21"/>
      <c r="E95" s="21" t="n">
        <v>95.3</v>
      </c>
      <c r="F95" s="21" t="n">
        <v>95.3</v>
      </c>
      <c r="G95" s="21" t="n">
        <f aca="false">E95-F95</f>
        <v>0</v>
      </c>
      <c r="H95" s="33" t="n">
        <f aca="false">F95/E95*100</f>
        <v>100</v>
      </c>
      <c r="I95" s="21" t="e">
        <f aca="false">F95/D95*100</f>
        <v>#DIV/0!</v>
      </c>
      <c r="J95" s="21" t="n">
        <f aca="false">D95/$D$9*100</f>
        <v>0</v>
      </c>
      <c r="K95" s="21" t="n">
        <f aca="false">F95/$F$9*100</f>
        <v>0.288564896822153</v>
      </c>
    </row>
    <row r="96" customFormat="false" ht="13.2" hidden="true" customHeight="true" outlineLevel="3" collapsed="false">
      <c r="A96" s="23" t="s">
        <v>78</v>
      </c>
      <c r="B96" s="24" t="s">
        <v>32</v>
      </c>
      <c r="C96" s="23" t="s">
        <v>33</v>
      </c>
      <c r="D96" s="25"/>
      <c r="E96" s="25" t="n">
        <v>95.3</v>
      </c>
      <c r="F96" s="25" t="n">
        <v>95.3</v>
      </c>
      <c r="G96" s="25" t="n">
        <f aca="false">E96-F96</f>
        <v>0</v>
      </c>
      <c r="H96" s="34" t="n">
        <f aca="false">F96/E96*100</f>
        <v>100</v>
      </c>
      <c r="I96" s="25" t="e">
        <f aca="false">F96/D96*100</f>
        <v>#DIV/0!</v>
      </c>
      <c r="J96" s="25" t="n">
        <f aca="false">D96/$D$9*100</f>
        <v>0</v>
      </c>
      <c r="K96" s="25" t="n">
        <f aca="false">F96/$F$9*100</f>
        <v>0.288564896822153</v>
      </c>
    </row>
    <row r="97" customFormat="false" ht="20.4" hidden="true" customHeight="true" outlineLevel="1" collapsed="false">
      <c r="A97" s="18" t="s">
        <v>78</v>
      </c>
      <c r="B97" s="19" t="s">
        <v>34</v>
      </c>
      <c r="C97" s="20" t="s">
        <v>35</v>
      </c>
      <c r="D97" s="21"/>
      <c r="E97" s="21" t="n">
        <v>228.8</v>
      </c>
      <c r="F97" s="21" t="n">
        <v>226.4</v>
      </c>
      <c r="G97" s="21" t="n">
        <f aca="false">E97-F97</f>
        <v>2.40000000000001</v>
      </c>
      <c r="H97" s="33" t="n">
        <f aca="false">F97/E97*100</f>
        <v>98.951048951049</v>
      </c>
      <c r="I97" s="21" t="e">
        <f aca="false">F97/D97*100</f>
        <v>#DIV/0!</v>
      </c>
      <c r="J97" s="21" t="n">
        <f aca="false">D97/$D$9*100</f>
        <v>0</v>
      </c>
      <c r="K97" s="21" t="n">
        <f aca="false">F97/$F$9*100</f>
        <v>0.685530877655145</v>
      </c>
    </row>
    <row r="98" customFormat="false" ht="20.4" hidden="true" customHeight="true" outlineLevel="3" collapsed="false">
      <c r="A98" s="23" t="s">
        <v>78</v>
      </c>
      <c r="B98" s="24" t="s">
        <v>36</v>
      </c>
      <c r="C98" s="23" t="s">
        <v>37</v>
      </c>
      <c r="D98" s="25"/>
      <c r="E98" s="25" t="n">
        <v>228.8</v>
      </c>
      <c r="F98" s="25" t="n">
        <v>226.4</v>
      </c>
      <c r="G98" s="25" t="n">
        <f aca="false">E98-F98</f>
        <v>2.40000000000001</v>
      </c>
      <c r="H98" s="34" t="n">
        <f aca="false">F98/E98*100</f>
        <v>98.951048951049</v>
      </c>
      <c r="I98" s="25" t="e">
        <f aca="false">F98/D98*100</f>
        <v>#DIV/0!</v>
      </c>
      <c r="J98" s="25" t="n">
        <f aca="false">D98/$D$9*100</f>
        <v>0</v>
      </c>
      <c r="K98" s="25" t="n">
        <f aca="false">F98/$F$9*100</f>
        <v>0.685530877655145</v>
      </c>
    </row>
    <row r="99" customFormat="false" ht="13.2" hidden="true" customHeight="true" outlineLevel="1" collapsed="false">
      <c r="A99" s="18" t="s">
        <v>78</v>
      </c>
      <c r="B99" s="19" t="s">
        <v>38</v>
      </c>
      <c r="C99" s="20" t="s">
        <v>39</v>
      </c>
      <c r="D99" s="21"/>
      <c r="E99" s="21" t="n">
        <v>539.6</v>
      </c>
      <c r="F99" s="21" t="n">
        <v>443</v>
      </c>
      <c r="G99" s="21" t="n">
        <f aca="false">E99-F99</f>
        <v>96.6</v>
      </c>
      <c r="H99" s="33" t="n">
        <f aca="false">F99/E99*100</f>
        <v>82.0978502594515</v>
      </c>
      <c r="I99" s="21" t="e">
        <f aca="false">F99/D99*100</f>
        <v>#DIV/0!</v>
      </c>
      <c r="J99" s="21" t="n">
        <f aca="false">D99/$D$9*100</f>
        <v>0</v>
      </c>
      <c r="K99" s="21" t="n">
        <f aca="false">F99/$F$9*100</f>
        <v>1.34138771555313</v>
      </c>
    </row>
    <row r="100" customFormat="false" ht="13.2" hidden="true" customHeight="true" outlineLevel="3" collapsed="false">
      <c r="A100" s="23" t="s">
        <v>78</v>
      </c>
      <c r="B100" s="24" t="s">
        <v>42</v>
      </c>
      <c r="C100" s="23" t="s">
        <v>43</v>
      </c>
      <c r="D100" s="25"/>
      <c r="E100" s="25" t="n">
        <v>445</v>
      </c>
      <c r="F100" s="25" t="n">
        <v>415.5</v>
      </c>
      <c r="G100" s="25" t="n">
        <f aca="false">E100-F100</f>
        <v>29.5</v>
      </c>
      <c r="H100" s="34" t="n">
        <f aca="false">F100/E100*100</f>
        <v>93.3707865168539</v>
      </c>
      <c r="I100" s="25" t="e">
        <f aca="false">F100/D100*100</f>
        <v>#DIV/0!</v>
      </c>
      <c r="J100" s="25" t="n">
        <f aca="false">D100/$D$9*100</f>
        <v>0</v>
      </c>
      <c r="K100" s="25" t="n">
        <f aca="false">F100/$F$9*100</f>
        <v>1.25811872643866</v>
      </c>
    </row>
    <row r="101" customFormat="false" ht="13.2" hidden="true" customHeight="true" outlineLevel="3" collapsed="false">
      <c r="A101" s="23" t="s">
        <v>78</v>
      </c>
      <c r="B101" s="24" t="s">
        <v>44</v>
      </c>
      <c r="C101" s="23" t="s">
        <v>45</v>
      </c>
      <c r="D101" s="25"/>
      <c r="E101" s="25" t="n">
        <v>94.6</v>
      </c>
      <c r="F101" s="25" t="n">
        <v>27.5</v>
      </c>
      <c r="G101" s="25" t="n">
        <f aca="false">E101-F101</f>
        <v>67.1</v>
      </c>
      <c r="H101" s="34" t="n">
        <f aca="false">F101/E101*100</f>
        <v>29.0697674418605</v>
      </c>
      <c r="I101" s="25" t="e">
        <f aca="false">F101/D101*100</f>
        <v>#DIV/0!</v>
      </c>
      <c r="J101" s="25" t="n">
        <f aca="false">D101/$D$9*100</f>
        <v>0</v>
      </c>
      <c r="K101" s="25" t="n">
        <f aca="false">F101/$F$9*100</f>
        <v>0.0832689891144722</v>
      </c>
    </row>
    <row r="102" customFormat="false" ht="13.2" hidden="true" customHeight="true" outlineLevel="1" collapsed="false">
      <c r="A102" s="18" t="s">
        <v>78</v>
      </c>
      <c r="B102" s="19" t="s">
        <v>46</v>
      </c>
      <c r="C102" s="20" t="s">
        <v>47</v>
      </c>
      <c r="D102" s="21"/>
      <c r="E102" s="21" t="n">
        <v>2941.8</v>
      </c>
      <c r="F102" s="21" t="n">
        <v>1789</v>
      </c>
      <c r="G102" s="21" t="n">
        <f aca="false">E102-F102</f>
        <v>1152.8</v>
      </c>
      <c r="H102" s="33" t="n">
        <f aca="false">F102/E102*100</f>
        <v>60.8131076211843</v>
      </c>
      <c r="I102" s="21" t="e">
        <f aca="false">F102/D102*100</f>
        <v>#DIV/0!</v>
      </c>
      <c r="J102" s="21" t="n">
        <f aca="false">D102/$D$9*100</f>
        <v>0</v>
      </c>
      <c r="K102" s="21" t="n">
        <f aca="false">F102/$F$9*100</f>
        <v>5.41702623730148</v>
      </c>
    </row>
    <row r="103" customFormat="false" ht="13.2" hidden="true" customHeight="true" outlineLevel="3" collapsed="false">
      <c r="A103" s="23" t="s">
        <v>78</v>
      </c>
      <c r="B103" s="24" t="s">
        <v>48</v>
      </c>
      <c r="C103" s="23" t="s">
        <v>49</v>
      </c>
      <c r="D103" s="25"/>
      <c r="E103" s="25" t="n">
        <v>1750.9</v>
      </c>
      <c r="F103" s="25" t="n">
        <v>651.6</v>
      </c>
      <c r="G103" s="25" t="n">
        <f aca="false">E103-F103</f>
        <v>1099.3</v>
      </c>
      <c r="H103" s="34" t="n">
        <f aca="false">F103/E103*100</f>
        <v>37.2151464960877</v>
      </c>
      <c r="I103" s="25" t="e">
        <f aca="false">F103/D103*100</f>
        <v>#DIV/0!</v>
      </c>
      <c r="J103" s="25" t="n">
        <f aca="false">D103/$D$9*100</f>
        <v>0</v>
      </c>
      <c r="K103" s="25" t="n">
        <f aca="false">F103/$F$9*100</f>
        <v>1.97302084752691</v>
      </c>
    </row>
    <row r="104" customFormat="false" ht="13.2" hidden="true" customHeight="true" outlineLevel="3" collapsed="false">
      <c r="A104" s="23" t="s">
        <v>78</v>
      </c>
      <c r="B104" s="24" t="s">
        <v>50</v>
      </c>
      <c r="C104" s="23" t="s">
        <v>51</v>
      </c>
      <c r="D104" s="25"/>
      <c r="E104" s="25" t="n">
        <v>208.7</v>
      </c>
      <c r="F104" s="25" t="n">
        <v>204.6</v>
      </c>
      <c r="G104" s="25" t="n">
        <f aca="false">E104-F104</f>
        <v>4.09999999999999</v>
      </c>
      <c r="H104" s="34" t="n">
        <f aca="false">F104/E104*100</f>
        <v>98.0354575946334</v>
      </c>
      <c r="I104" s="25" t="e">
        <f aca="false">F104/D104*100</f>
        <v>#DIV/0!</v>
      </c>
      <c r="J104" s="25" t="n">
        <f aca="false">D104/$D$9*100</f>
        <v>0</v>
      </c>
      <c r="K104" s="25" t="n">
        <f aca="false">F104/$F$9*100</f>
        <v>0.619521279011673</v>
      </c>
    </row>
    <row r="105" customFormat="false" ht="13.2" hidden="true" customHeight="true" outlineLevel="3" collapsed="false">
      <c r="A105" s="23" t="s">
        <v>78</v>
      </c>
      <c r="B105" s="24" t="s">
        <v>52</v>
      </c>
      <c r="C105" s="23" t="s">
        <v>53</v>
      </c>
      <c r="D105" s="25"/>
      <c r="E105" s="25" t="n">
        <v>982.2</v>
      </c>
      <c r="F105" s="25" t="n">
        <v>932.8</v>
      </c>
      <c r="G105" s="25" t="n">
        <f aca="false">E105-F105</f>
        <v>49.4000000000001</v>
      </c>
      <c r="H105" s="34" t="n">
        <f aca="false">F105/E105*100</f>
        <v>94.9704744451232</v>
      </c>
      <c r="I105" s="25" t="e">
        <f aca="false">F105/D105*100</f>
        <v>#DIV/0!</v>
      </c>
      <c r="J105" s="25" t="n">
        <f aca="false">D105/$D$9*100</f>
        <v>0</v>
      </c>
      <c r="K105" s="25" t="n">
        <f aca="false">F105/$F$9*100</f>
        <v>2.8244841107629</v>
      </c>
    </row>
    <row r="106" customFormat="false" ht="13.2" hidden="true" customHeight="true" outlineLevel="1" collapsed="false">
      <c r="A106" s="18" t="s">
        <v>78</v>
      </c>
      <c r="B106" s="19" t="s">
        <v>58</v>
      </c>
      <c r="C106" s="20" t="s">
        <v>59</v>
      </c>
      <c r="D106" s="21"/>
      <c r="E106" s="21" t="n">
        <v>1076.6</v>
      </c>
      <c r="F106" s="21" t="n">
        <v>992.8</v>
      </c>
      <c r="G106" s="21" t="n">
        <f aca="false">E106-F106</f>
        <v>83.8</v>
      </c>
      <c r="H106" s="33" t="n">
        <f aca="false">F106/E106*100</f>
        <v>92.2162362994613</v>
      </c>
      <c r="I106" s="21" t="e">
        <f aca="false">F106/D106*100</f>
        <v>#DIV/0!</v>
      </c>
      <c r="J106" s="21" t="n">
        <f aca="false">D106/$D$9*100</f>
        <v>0</v>
      </c>
      <c r="K106" s="21" t="n">
        <f aca="false">F106/$F$9*100</f>
        <v>3.00616190519447</v>
      </c>
    </row>
    <row r="107" customFormat="false" ht="13.2" hidden="true" customHeight="true" outlineLevel="3" collapsed="false">
      <c r="A107" s="23" t="s">
        <v>78</v>
      </c>
      <c r="B107" s="24" t="s">
        <v>60</v>
      </c>
      <c r="C107" s="23" t="s">
        <v>61</v>
      </c>
      <c r="D107" s="25"/>
      <c r="E107" s="25" t="n">
        <v>1076.6</v>
      </c>
      <c r="F107" s="25" t="n">
        <v>992.8</v>
      </c>
      <c r="G107" s="25" t="n">
        <f aca="false">E107-F107</f>
        <v>83.8</v>
      </c>
      <c r="H107" s="34" t="n">
        <f aca="false">F107/E107*100</f>
        <v>92.2162362994613</v>
      </c>
      <c r="I107" s="25" t="e">
        <f aca="false">F107/D107*100</f>
        <v>#DIV/0!</v>
      </c>
      <c r="J107" s="25" t="n">
        <f aca="false">D107/$D$9*100</f>
        <v>0</v>
      </c>
      <c r="K107" s="25" t="n">
        <f aca="false">F107/$F$9*100</f>
        <v>3.00616190519447</v>
      </c>
    </row>
    <row r="108" customFormat="false" ht="13.2" hidden="true" customHeight="true" outlineLevel="1" collapsed="false">
      <c r="A108" s="18" t="s">
        <v>78</v>
      </c>
      <c r="B108" s="19" t="s">
        <v>62</v>
      </c>
      <c r="C108" s="20" t="s">
        <v>63</v>
      </c>
      <c r="D108" s="21"/>
      <c r="E108" s="21" t="n">
        <v>38.7</v>
      </c>
      <c r="F108" s="21" t="n">
        <v>37.7</v>
      </c>
      <c r="G108" s="21" t="n">
        <f aca="false">E108-F108</f>
        <v>1</v>
      </c>
      <c r="H108" s="33" t="n">
        <f aca="false">F108/E108*100</f>
        <v>97.4160206718346</v>
      </c>
      <c r="I108" s="21" t="e">
        <f aca="false">F108/D108*100</f>
        <v>#DIV/0!</v>
      </c>
      <c r="J108" s="21" t="n">
        <f aca="false">D108/$D$9*100</f>
        <v>0</v>
      </c>
      <c r="K108" s="21" t="n">
        <f aca="false">F108/$F$9*100</f>
        <v>0.11415421416784</v>
      </c>
    </row>
    <row r="109" customFormat="false" ht="13.2" hidden="true" customHeight="true" outlineLevel="3" collapsed="false">
      <c r="A109" s="23" t="s">
        <v>78</v>
      </c>
      <c r="B109" s="24" t="s">
        <v>75</v>
      </c>
      <c r="C109" s="23" t="s">
        <v>76</v>
      </c>
      <c r="D109" s="25"/>
      <c r="E109" s="25" t="n">
        <v>38.7</v>
      </c>
      <c r="F109" s="25" t="n">
        <v>37.7</v>
      </c>
      <c r="G109" s="25" t="n">
        <f aca="false">E109-F109</f>
        <v>1</v>
      </c>
      <c r="H109" s="34" t="n">
        <f aca="false">F109/E109*100</f>
        <v>97.4160206718346</v>
      </c>
      <c r="I109" s="25" t="e">
        <f aca="false">F109/D109*100</f>
        <v>#DIV/0!</v>
      </c>
      <c r="J109" s="25" t="n">
        <f aca="false">D109/$D$9*100</f>
        <v>0</v>
      </c>
      <c r="K109" s="25" t="n">
        <f aca="false">F109/$F$9*100</f>
        <v>0.11415421416784</v>
      </c>
    </row>
    <row r="110" customFormat="false" ht="13.2" hidden="true" customHeight="true" outlineLevel="1" collapsed="false">
      <c r="A110" s="18" t="s">
        <v>78</v>
      </c>
      <c r="B110" s="19" t="s">
        <v>66</v>
      </c>
      <c r="C110" s="20" t="s">
        <v>67</v>
      </c>
      <c r="D110" s="21"/>
      <c r="E110" s="21" t="n">
        <v>24.9</v>
      </c>
      <c r="F110" s="21" t="n">
        <v>24.9</v>
      </c>
      <c r="G110" s="21" t="n">
        <f aca="false">E110-F110</f>
        <v>0</v>
      </c>
      <c r="H110" s="33" t="n">
        <f aca="false">F110/E110*100</f>
        <v>100</v>
      </c>
      <c r="I110" s="21" t="e">
        <f aca="false">F110/D110*100</f>
        <v>#DIV/0!</v>
      </c>
      <c r="J110" s="21" t="n">
        <f aca="false">D110/$D$9*100</f>
        <v>0</v>
      </c>
      <c r="K110" s="21" t="n">
        <f aca="false">F110/$F$9*100</f>
        <v>0.0753962846891039</v>
      </c>
    </row>
    <row r="111" customFormat="false" ht="13.2" hidden="true" customHeight="true" outlineLevel="3" collapsed="false">
      <c r="A111" s="23" t="s">
        <v>78</v>
      </c>
      <c r="B111" s="24" t="s">
        <v>68</v>
      </c>
      <c r="C111" s="23" t="s">
        <v>69</v>
      </c>
      <c r="D111" s="25"/>
      <c r="E111" s="25" t="n">
        <v>24.9</v>
      </c>
      <c r="F111" s="25" t="n">
        <v>24.9</v>
      </c>
      <c r="G111" s="25" t="n">
        <f aca="false">E111-F111</f>
        <v>0</v>
      </c>
      <c r="H111" s="34" t="n">
        <f aca="false">F111/E111*100</f>
        <v>100</v>
      </c>
      <c r="I111" s="25" t="e">
        <f aca="false">F111/D111*100</f>
        <v>#DIV/0!</v>
      </c>
      <c r="J111" s="25" t="n">
        <f aca="false">D111/$D$9*100</f>
        <v>0</v>
      </c>
      <c r="K111" s="25" t="n">
        <f aca="false">F111/$F$9*100</f>
        <v>0.0753962846891039</v>
      </c>
    </row>
    <row r="112" customFormat="false" ht="13.2" hidden="true" customHeight="true" outlineLevel="1" collapsed="false">
      <c r="A112" s="18" t="s">
        <v>78</v>
      </c>
      <c r="B112" s="19" t="s">
        <v>70</v>
      </c>
      <c r="C112" s="20" t="s">
        <v>71</v>
      </c>
      <c r="D112" s="21"/>
      <c r="E112" s="21" t="n">
        <v>1</v>
      </c>
      <c r="F112" s="21"/>
      <c r="G112" s="21" t="n">
        <f aca="false">E112-F112</f>
        <v>1</v>
      </c>
      <c r="H112" s="33" t="n">
        <f aca="false">F112/E112*100</f>
        <v>0</v>
      </c>
      <c r="I112" s="21" t="e">
        <f aca="false">F112/D112*100</f>
        <v>#DIV/0!</v>
      </c>
      <c r="J112" s="21" t="n">
        <f aca="false">D112/$D$9*100</f>
        <v>0</v>
      </c>
      <c r="K112" s="21" t="n">
        <f aca="false">F112/$F$9*100</f>
        <v>0</v>
      </c>
    </row>
    <row r="113" customFormat="false" ht="13.2" hidden="true" customHeight="true" outlineLevel="3" collapsed="false">
      <c r="A113" s="23" t="s">
        <v>78</v>
      </c>
      <c r="B113" s="24" t="s">
        <v>72</v>
      </c>
      <c r="C113" s="23" t="s">
        <v>73</v>
      </c>
      <c r="D113" s="25"/>
      <c r="E113" s="25" t="n">
        <v>1</v>
      </c>
      <c r="F113" s="25"/>
      <c r="G113" s="25" t="n">
        <f aca="false">E113-F113</f>
        <v>1</v>
      </c>
      <c r="H113" s="34" t="n">
        <f aca="false">F113/E113*100</f>
        <v>0</v>
      </c>
      <c r="I113" s="25" t="e">
        <f aca="false">F113/D113*100</f>
        <v>#DIV/0!</v>
      </c>
      <c r="J113" s="25" t="n">
        <f aca="false">D113/$D$9*100</f>
        <v>0</v>
      </c>
      <c r="K113" s="25" t="n">
        <f aca="false">F113/$F$9*100</f>
        <v>0</v>
      </c>
    </row>
    <row r="114" customFormat="false" ht="42.75" hidden="false" customHeight="true" outlineLevel="0" collapsed="false">
      <c r="A114" s="9"/>
    </row>
    <row r="115" customFormat="false" ht="42.75" hidden="false" customHeight="true" outlineLevel="0" collapsed="false">
      <c r="A115" s="9"/>
    </row>
  </sheetData>
  <autoFilter ref="A8:K113">
    <filterColumn colId="0">
      <filters>
        <filter val="Бюджет Гостицкого поселения 2012"/>
      </filters>
    </filterColumn>
  </autoFilter>
  <mergeCells count="2">
    <mergeCell ref="B3:I3"/>
    <mergeCell ref="C4:H4"/>
  </mergeCells>
  <printOptions headings="false" gridLines="false" gridLinesSet="true" horizontalCentered="false" verticalCentered="false"/>
  <pageMargins left="0.170138888888889" right="0.170138888888889" top="0.220138888888889" bottom="0.159722222222222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екрасова</cp:lastModifiedBy>
  <cp:lastPrinted>2013-02-25T12:21:21Z</cp:lastPrinted>
  <dcterms:modified xsi:type="dcterms:W3CDTF">2013-03-12T08:23:49Z</dcterms:modified>
  <cp:revision>0</cp:revision>
  <dc:subject/>
  <dc:title/>
</cp:coreProperties>
</file>